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5">
  <si>
    <t xml:space="preserve">BOM</t>
  </si>
  <si>
    <t xml:space="preserve">xCORE_XA_Module_Board_HUB</t>
  </si>
  <si>
    <t xml:space="preserve">Source Data From:</t>
  </si>
  <si>
    <t xml:space="preserve">XA_Module_Board.PrjPcb</t>
  </si>
  <si>
    <t xml:space="preserve">Project:</t>
  </si>
  <si>
    <t xml:space="preserve">Variant:</t>
  </si>
  <si>
    <t xml:space="preserve">REV2 ISS 2</t>
  </si>
  <si>
    <t xml:space="preserve">Report Date:</t>
  </si>
  <si>
    <t xml:space="preserve">14/10/2014</t>
  </si>
  <si>
    <t xml:space="preserve">13:25:0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5, R14, R15, R16, R36, R38, R5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2, R17, R30, R39</t>
  </si>
  <si>
    <t xml:space="preserve">RES 10k 0603 1%</t>
  </si>
  <si>
    <t xml:space="preserve">MCR03EZPFX1002</t>
  </si>
  <si>
    <t xml:space="preserve">E-01-0003</t>
  </si>
  <si>
    <t xml:space="preserve">R19</t>
  </si>
  <si>
    <t xml:space="preserve">RES 100R 0603 1%</t>
  </si>
  <si>
    <t xml:space="preserve">MCR03EZPFX1000</t>
  </si>
  <si>
    <t xml:space="preserve">E-01-0008</t>
  </si>
  <si>
    <t xml:space="preserve">R4, R49</t>
  </si>
  <si>
    <t xml:space="preserve">RES 33R 0603 1%</t>
  </si>
  <si>
    <t xml:space="preserve">MCR03EZPFX33R0</t>
  </si>
  <si>
    <t xml:space="preserve">E-01-0010</t>
  </si>
  <si>
    <t xml:space="preserve">R32</t>
  </si>
  <si>
    <t xml:space="preserve">RES 330R 0603 1%</t>
  </si>
  <si>
    <t xml:space="preserve">MCR03EZPFX3300</t>
  </si>
  <si>
    <t xml:space="preserve">E-01-0012</t>
  </si>
  <si>
    <t xml:space="preserve">R22, R23, R35, R37, R58</t>
  </si>
  <si>
    <t xml:space="preserve">RES 0R 0603 1%</t>
  </si>
  <si>
    <t xml:space="preserve">MCR03EZPJ000</t>
  </si>
  <si>
    <t xml:space="preserve">E-01-0019</t>
  </si>
  <si>
    <t xml:space="preserve">R12</t>
  </si>
  <si>
    <t xml:space="preserve">RES 4.7R 0603 5%</t>
  </si>
  <si>
    <t xml:space="preserve">MCR03EZPJ4R7</t>
  </si>
  <si>
    <t xml:space="preserve">E-01-0020</t>
  </si>
  <si>
    <t xml:space="preserve">R41</t>
  </si>
  <si>
    <t xml:space="preserve">RNET 10k 0603x4 5%</t>
  </si>
  <si>
    <t xml:space="preserve">RESCAXS80P160X320X60-8N</t>
  </si>
  <si>
    <t xml:space="preserve">MNR14E0APJ103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7</t>
  </si>
  <si>
    <t xml:space="preserve">R61</t>
  </si>
  <si>
    <t xml:space="preserve">RES 2.2k 0603 1%</t>
  </si>
  <si>
    <t xml:space="preserve">MCR03EZPFX2201</t>
  </si>
  <si>
    <t xml:space="preserve">E-01-0030</t>
  </si>
  <si>
    <t xml:space="preserve">R11</t>
  </si>
  <si>
    <t xml:space="preserve">RES 1R 0603 5%</t>
  </si>
  <si>
    <t xml:space="preserve">MCR03EZPJ1R0</t>
  </si>
  <si>
    <t xml:space="preserve">E-01-0050</t>
  </si>
  <si>
    <t xml:space="preserve">R54, R60</t>
  </si>
  <si>
    <t xml:space="preserve">RES 18k 0603 1%</t>
  </si>
  <si>
    <t xml:space="preserve">MCR03EZPFX1802</t>
  </si>
  <si>
    <t xml:space="preserve">E-01-0054</t>
  </si>
  <si>
    <t xml:space="preserve">R56, R57</t>
  </si>
  <si>
    <t xml:space="preserve">RNET 470R 0603x4 5%</t>
  </si>
  <si>
    <t xml:space="preserve">MNR14E0APJ471</t>
  </si>
  <si>
    <t xml:space="preserve">E-01-0065</t>
  </si>
  <si>
    <t xml:space="preserve">R9, R10</t>
  </si>
  <si>
    <t xml:space="preserve">RES 15R 0603 1%</t>
  </si>
  <si>
    <t xml:space="preserve">MCR03EZPFX15R0</t>
  </si>
  <si>
    <t xml:space="preserve">E-01-0109</t>
  </si>
  <si>
    <t xml:space="preserve">R62</t>
  </si>
  <si>
    <t xml:space="preserve">RES 5.1k 0603 1%</t>
  </si>
  <si>
    <t xml:space="preserve">MCR03EZPFX5101</t>
  </si>
  <si>
    <t xml:space="preserve">E-01-0161</t>
  </si>
  <si>
    <t xml:space="preserve">R26, R28</t>
  </si>
  <si>
    <t xml:space="preserve">RES 22R  0402 1%</t>
  </si>
  <si>
    <t xml:space="preserve">0402_R</t>
  </si>
  <si>
    <t xml:space="preserve">MCR01MZPF220</t>
  </si>
  <si>
    <t xml:space="preserve">E-01-0162</t>
  </si>
  <si>
    <t xml:space="preserve">R7, R8, R24, R52, R53</t>
  </si>
  <si>
    <t xml:space="preserve">RES 33R  0402 1%</t>
  </si>
  <si>
    <t xml:space="preserve">MCR01MZPF330</t>
  </si>
  <si>
    <t xml:space="preserve">E-01-0198</t>
  </si>
  <si>
    <t xml:space="preserve">R3, R13</t>
  </si>
  <si>
    <t xml:space="preserve">RES 10K  0402 1%</t>
  </si>
  <si>
    <t xml:space="preserve">MCR01MZPF1002</t>
  </si>
  <si>
    <t xml:space="preserve">E-01-0213</t>
  </si>
  <si>
    <t xml:space="preserve">R18, R25</t>
  </si>
  <si>
    <t xml:space="preserve">RES 47K  0402 1%</t>
  </si>
  <si>
    <t xml:space="preserve">MCR01MZPF4702</t>
  </si>
  <si>
    <t xml:space="preserve">E-01-0220</t>
  </si>
  <si>
    <t xml:space="preserve">R6, R42, R43, R44, R46, R47</t>
  </si>
  <si>
    <t xml:space="preserve">RES 100K  0402 1%</t>
  </si>
  <si>
    <t xml:space="preserve">MCR01MZPF1003</t>
  </si>
  <si>
    <t xml:space="preserve">E-01-0237</t>
  </si>
  <si>
    <t xml:space="preserve">R33</t>
  </si>
  <si>
    <t xml:space="preserve">RES 1M  0402 1%</t>
  </si>
  <si>
    <t xml:space="preserve">MCR01MZPF1004</t>
  </si>
  <si>
    <t xml:space="preserve">E-01-0275</t>
  </si>
  <si>
    <t xml:space="preserve">R20, R40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89</t>
  </si>
  <si>
    <t xml:space="preserve">R51</t>
  </si>
  <si>
    <t xml:space="preserve">RES 649R 0402 1%</t>
  </si>
  <si>
    <t xml:space="preserve">Stackpole</t>
  </si>
  <si>
    <t xml:space="preserve">RMCF0402FT649R</t>
  </si>
  <si>
    <t xml:space="preserve">E-01-0290</t>
  </si>
  <si>
    <t xml:space="preserve">R21</t>
  </si>
  <si>
    <t xml:space="preserve">RES 1K5 0402 1%</t>
  </si>
  <si>
    <t xml:space="preserve">MCR01MRTF1501</t>
  </si>
  <si>
    <t xml:space="preserve">E-01-00291</t>
  </si>
  <si>
    <t xml:space="preserve">R27, R29, R31</t>
  </si>
  <si>
    <t xml:space="preserve">RES 130R 0402 1%</t>
  </si>
  <si>
    <t xml:space="preserve">Yageo</t>
  </si>
  <si>
    <t xml:space="preserve">RC0402FR-07130RL</t>
  </si>
  <si>
    <t xml:space="preserve">E-02-0001</t>
  </si>
  <si>
    <t xml:space="preserve">C60, C62, C64</t>
  </si>
  <si>
    <t xml:space="preserve">MLCC 1uF 0402 X5R 6.3V</t>
  </si>
  <si>
    <t xml:space="preserve">0402_C</t>
  </si>
  <si>
    <t xml:space="preserve">Murata</t>
  </si>
  <si>
    <t xml:space="preserve">GRM155R60J105KE19</t>
  </si>
  <si>
    <t xml:space="preserve">E-02-0002</t>
  </si>
  <si>
    <t xml:space="preserve">C1, C2, C3, C4, C5, C6, C7, C8, C9, C10, C11, C12, C13, C14, C15, C16, C17, C18, C19, C20, C24, C29, C33, C34, C35, C36, C37, C40, C41, C42, C43, C46, C51, C52, C56, C57, C58, C59, C61, C65, C66, C67, C68, C70, C71, C76, C80</t>
  </si>
  <si>
    <t xml:space="preserve">MLCC 100nF 0402 X7R 16V</t>
  </si>
  <si>
    <t xml:space="preserve">GRM155R71C104KA88</t>
  </si>
  <si>
    <t xml:space="preserve">E-02-0003</t>
  </si>
  <si>
    <t xml:space="preserve">C22, C23</t>
  </si>
  <si>
    <t xml:space="preserve">MLCC 10nF 0402 X7R 50V</t>
  </si>
  <si>
    <t xml:space="preserve">GRM155R71H103KA88</t>
  </si>
  <si>
    <t xml:space="preserve">E-02-0004</t>
  </si>
  <si>
    <t xml:space="preserve">C31, C44, C78</t>
  </si>
  <si>
    <t xml:space="preserve">MLCC 22uF 0805 X5R 6.3V</t>
  </si>
  <si>
    <t xml:space="preserve">0805_C, 0805_C, 0805</t>
  </si>
  <si>
    <t xml:space="preserve">GRM21BR60J226ME39</t>
  </si>
  <si>
    <t xml:space="preserve">E-02-0005</t>
  </si>
  <si>
    <t xml:space="preserve">C25, C69</t>
  </si>
  <si>
    <t xml:space="preserve">MLCC 4.7uF 0603 X5R 6.3V</t>
  </si>
  <si>
    <t xml:space="preserve">0603_C</t>
  </si>
  <si>
    <t xml:space="preserve">GRM188R60J475KE19</t>
  </si>
  <si>
    <t xml:space="preserve">E-02-0006</t>
  </si>
  <si>
    <t xml:space="preserve">C21</t>
  </si>
  <si>
    <t xml:space="preserve">MLCC 10uF 0603 X5R 6.3V</t>
  </si>
  <si>
    <t xml:space="preserve">GRM188R60J106ME47</t>
  </si>
  <si>
    <t xml:space="preserve">E-02-0007</t>
  </si>
  <si>
    <t xml:space="preserve">C55</t>
  </si>
  <si>
    <t xml:space="preserve">MLCC 10uF 0805 X5R 10V</t>
  </si>
  <si>
    <t xml:space="preserve">0805_C</t>
  </si>
  <si>
    <t xml:space="preserve">GRM21BR61A106KE19</t>
  </si>
  <si>
    <t xml:space="preserve">E-02-0010</t>
  </si>
  <si>
    <t xml:space="preserve">C38, C39</t>
  </si>
  <si>
    <t xml:space="preserve">MLCC 22pF 0402 COG 50V</t>
  </si>
  <si>
    <t xml:space="preserve">GRM1555C1H220JZ01</t>
  </si>
  <si>
    <t xml:space="preserve">E-02-0019</t>
  </si>
  <si>
    <t xml:space="preserve">C47, C77</t>
  </si>
  <si>
    <t xml:space="preserve">MLCC 2.2uF 0603 X5R 10V</t>
  </si>
  <si>
    <t xml:space="preserve">GRM188R61A225ME34</t>
  </si>
  <si>
    <t xml:space="preserve">E-02-0020</t>
  </si>
  <si>
    <t xml:space="preserve">C26, C27, C79</t>
  </si>
  <si>
    <t xml:space="preserve">MLCC 1uF 0603 X5R 10V</t>
  </si>
  <si>
    <t xml:space="preserve">GRM188R61A105KA61</t>
  </si>
  <si>
    <t xml:space="preserve">E-02-0021</t>
  </si>
  <si>
    <t xml:space="preserve">C28, C30</t>
  </si>
  <si>
    <t xml:space="preserve">MLCC 4.7uF 0805 X5R 10V</t>
  </si>
  <si>
    <t xml:space="preserve">0805, 0805_C</t>
  </si>
  <si>
    <t xml:space="preserve">GRM219R61A475KE34</t>
  </si>
  <si>
    <t xml:space="preserve">E-02-0025</t>
  </si>
  <si>
    <t xml:space="preserve">C48</t>
  </si>
  <si>
    <t xml:space="preserve">MLCC 1nF 0603 X7R 50V</t>
  </si>
  <si>
    <t xml:space="preserve">GRM188R71H102KA01</t>
  </si>
  <si>
    <t xml:space="preserve">E-02-0061</t>
  </si>
  <si>
    <t xml:space="preserve">C45</t>
  </si>
  <si>
    <t xml:space="preserve">MLCC 1nF 0402 X7R 50V</t>
  </si>
  <si>
    <t xml:space="preserve">GRM155R71H102KA01</t>
  </si>
  <si>
    <t xml:space="preserve">E-02-0065</t>
  </si>
  <si>
    <t xml:space="preserve">C72, C73</t>
  </si>
  <si>
    <t xml:space="preserve">MLCC 2pF 0402 COG 50V</t>
  </si>
  <si>
    <t xml:space="preserve">GRM1555C1H2R0CA01D</t>
  </si>
  <si>
    <t xml:space="preserve">E-02-0087</t>
  </si>
  <si>
    <t xml:space="preserve">C32, C49, C50, C53</t>
  </si>
  <si>
    <t xml:space="preserve">MLCC 15pF 0402 C0G 50V</t>
  </si>
  <si>
    <t xml:space="preserve">Samsung</t>
  </si>
  <si>
    <t xml:space="preserve">CL05C150JB5NNNC</t>
  </si>
  <si>
    <t xml:space="preserve">E-02-0088</t>
  </si>
  <si>
    <t xml:space="preserve">C74, C75</t>
  </si>
  <si>
    <t xml:space="preserve">MLCC 22uF 0603 X5R 6.3V</t>
  </si>
  <si>
    <t xml:space="preserve">GRM188R60J226MEA0D</t>
  </si>
  <si>
    <t xml:space="preserve">E-03-0013</t>
  </si>
  <si>
    <t xml:space="preserve">U2</t>
  </si>
  <si>
    <t xml:space="preserve">Memory, Flash, SPI, 4Mb (2Kx256), SOIC-8</t>
  </si>
  <si>
    <t xml:space="preserve">SOIC8</t>
  </si>
  <si>
    <t xml:space="preserve">Numonyx</t>
  </si>
  <si>
    <t xml:space="preserve">M25P40-VMN6TPB</t>
  </si>
  <si>
    <t xml:space="preserve">E-04-0090</t>
  </si>
  <si>
    <t xml:space="preserve">J8, J12, J14, J15, J16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3, U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44</t>
  </si>
  <si>
    <t xml:space="preserve">U12</t>
  </si>
  <si>
    <t xml:space="preserve">Voltage Regulator, LDO, 3.3V, 500mA, SOT23-5</t>
  </si>
  <si>
    <t xml:space="preserve">Micrel</t>
  </si>
  <si>
    <t xml:space="preserve">MIC5319-3.3YD5</t>
  </si>
  <si>
    <t xml:space="preserve">E-07-0035</t>
  </si>
  <si>
    <t xml:space="preserve">X2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7-0037</t>
  </si>
  <si>
    <t xml:space="preserve">X1</t>
  </si>
  <si>
    <t xml:space="preserve">Oscillator, 1.8V-3.3V, 48.000MHz, 2.5x2.0mm SMD, Overall Stab. ±10ppm</t>
  </si>
  <si>
    <t xml:space="preserve">OSC_SM_20X25</t>
  </si>
  <si>
    <t xml:space="preserve">Abracon</t>
  </si>
  <si>
    <t xml:space="preserve">ASDMB-48.000MHZ-LY-T</t>
  </si>
  <si>
    <t xml:space="preserve">E-07-0042</t>
  </si>
  <si>
    <t xml:space="preserve">X4</t>
  </si>
  <si>
    <t xml:space="preserve">Crystal 12MHz, 2.0x2.5mm SMD, Fundamental, 12pF, Tol. ±30ppm, Stab. ±30ppm</t>
  </si>
  <si>
    <t xml:space="preserve">XTAL_25X20</t>
  </si>
  <si>
    <t xml:space="preserve">TXC Technology</t>
  </si>
  <si>
    <t xml:space="preserve">7S-12.000MAHE-T</t>
  </si>
  <si>
    <t xml:space="preserve">E-07-0043</t>
  </si>
  <si>
    <t xml:space="preserve">X3</t>
  </si>
  <si>
    <t xml:space="preserve">Crystal 8MHz, 5x3.2mm SMD, Fubdamental, 18pF, Tol. ±20ppm, Stab. ±50ppm</t>
  </si>
  <si>
    <t xml:space="preserve">XTAL_5X32_4PIN</t>
  </si>
  <si>
    <t xml:space="preserve">ABM3B-8.000MHZ-B2-T</t>
  </si>
  <si>
    <t xml:space="preserve">E-07-0044</t>
  </si>
  <si>
    <t xml:space="preserve">X5</t>
  </si>
  <si>
    <t xml:space="preserve">Crystal 32.768kHz, SMD, T-Fork, 12.5pF,  Tol. ±20ppm</t>
  </si>
  <si>
    <t xml:space="preserve">AB26TRQ</t>
  </si>
  <si>
    <t xml:space="preserve">AB26TRQ-32.768KHZ-T</t>
  </si>
  <si>
    <t xml:space="preserve">E-08-0002</t>
  </si>
  <si>
    <t xml:space="preserve">FB5, FB7</t>
  </si>
  <si>
    <t xml:space="preserve">Ferrite Bead, 330R AT 100MHz, 0603, 1.7A</t>
  </si>
  <si>
    <t xml:space="preserve">0603</t>
  </si>
  <si>
    <t xml:space="preserve">BLM18KG331SN1</t>
  </si>
  <si>
    <t xml:space="preserve">E-08-0007</t>
  </si>
  <si>
    <t xml:space="preserve">FB1, FB2, FB6</t>
  </si>
  <si>
    <t xml:space="preserve">Ferrite Bead, 120R AT 100MHz, 0603, 500mA</t>
  </si>
  <si>
    <t xml:space="preserve">BLM18AG121SN1</t>
  </si>
  <si>
    <t xml:space="preserve">E-09-0005</t>
  </si>
  <si>
    <t xml:space="preserve">L1, 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1</t>
  </si>
  <si>
    <t xml:space="preserve">L2, L3</t>
  </si>
  <si>
    <t xml:space="preserve">Power Inductor, 4.7uH, 0.7A, 260mR DCR</t>
  </si>
  <si>
    <t xml:space="preserve">TAIYO_2518</t>
  </si>
  <si>
    <t xml:space="preserve">CBC2518T4R7M</t>
  </si>
  <si>
    <t xml:space="preserve">E-10-0021</t>
  </si>
  <si>
    <t xml:space="preserve">D5, D11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38</t>
  </si>
  <si>
    <t xml:space="preserve">Q1</t>
  </si>
  <si>
    <t xml:space="preserve">MOSFET, P-Channel, 25V, .46A, SOT23</t>
  </si>
  <si>
    <t xml:space="preserve">SOT23</t>
  </si>
  <si>
    <t xml:space="preserve">Fairchild</t>
  </si>
  <si>
    <t xml:space="preserve">FDV304P</t>
  </si>
  <si>
    <t xml:space="preserve">E-10-0039</t>
  </si>
  <si>
    <t xml:space="preserve">Q2</t>
  </si>
  <si>
    <t xml:space="preserve">MOSFET, N-Channel, 25V, .68A, SOT23</t>
  </si>
  <si>
    <t xml:space="preserve">FDV303N</t>
  </si>
  <si>
    <t xml:space="preserve">E-11-0012</t>
  </si>
  <si>
    <t xml:space="preserve">U6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1-0020</t>
  </si>
  <si>
    <t xml:space="preserve">U1</t>
  </si>
  <si>
    <t xml:space="preserve">XMOS XS1-XAnA-64-FB265 Processor, 265BGA, 500MHz</t>
  </si>
  <si>
    <t xml:space="preserve">BGA_265_XMOS</t>
  </si>
  <si>
    <t xml:space="preserve">XS1-XAnA-64-FB265</t>
  </si>
  <si>
    <t xml:space="preserve">E-12-0001</t>
  </si>
  <si>
    <t xml:space="preserve">D1, D8, D9, D10, D1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2</t>
  </si>
  <si>
    <t xml:space="preserve">D2, D4</t>
  </si>
  <si>
    <t xml:space="preserve">LED, RED, 0603</t>
  </si>
  <si>
    <t xml:space="preserve">APT1608SRCPRV</t>
  </si>
  <si>
    <t xml:space="preserve">E-12-0007</t>
  </si>
  <si>
    <t xml:space="preserve">D6, D7, D1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3-0025</t>
  </si>
  <si>
    <t xml:space="preserve">U4</t>
  </si>
  <si>
    <t xml:space="preserve">Voltage Detector, 3.0V, Programmable Delay, SOT23-5</t>
  </si>
  <si>
    <t xml:space="preserve">NCP303LSN30T1G</t>
  </si>
  <si>
    <t xml:space="preserve">E-13-0074</t>
  </si>
  <si>
    <t xml:space="preserve">U7, U8</t>
  </si>
  <si>
    <t xml:space="preserve">Current Sense Amplifier, Voltage Output, 100V/V, SC70</t>
  </si>
  <si>
    <t xml:space="preserve">SC70_6</t>
  </si>
  <si>
    <t xml:space="preserve">Texas Instruments</t>
  </si>
  <si>
    <t xml:space="preserve">INA214AIDCK</t>
  </si>
  <si>
    <t xml:space="preserve">E-13-0106</t>
  </si>
  <si>
    <t xml:space="preserve">U13</t>
  </si>
  <si>
    <t xml:space="preserve">Microprocessor Reset Circuit, 2.9V, Active Low, Open Drain, SOT23</t>
  </si>
  <si>
    <t xml:space="preserve">APX803-29SAG</t>
  </si>
  <si>
    <t xml:space="preserve">E-13-0152</t>
  </si>
  <si>
    <t xml:space="preserve">U11</t>
  </si>
  <si>
    <t xml:space="preserve">USB 2.0 Hub IC, 4 port, TQFP48</t>
  </si>
  <si>
    <t xml:space="preserve">TQFP48</t>
  </si>
  <si>
    <t xml:space="preserve">Cypress</t>
  </si>
  <si>
    <t xml:space="preserve">CY7C65632-48</t>
  </si>
  <si>
    <t xml:space="preserve">E-13-0153</t>
  </si>
  <si>
    <t xml:space="preserve">U9</t>
  </si>
  <si>
    <t xml:space="preserve">JLINK on board VQFN36</t>
  </si>
  <si>
    <t xml:space="preserve">VQFPN36</t>
  </si>
  <si>
    <t xml:space="preserve">STMicroelectronics</t>
  </si>
  <si>
    <t xml:space="preserve">STM32F103TBU6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6-0011</t>
  </si>
  <si>
    <t xml:space="preserve">SW2</t>
  </si>
  <si>
    <t xml:space="preserve">Slide Switch, DPDT, THT</t>
  </si>
  <si>
    <t xml:space="preserve">JS202011</t>
  </si>
  <si>
    <t xml:space="preserve">JS202011CQN</t>
  </si>
  <si>
    <t xml:space="preserve">LC-04-0095</t>
  </si>
  <si>
    <t xml:space="preserve">J2, J3</t>
  </si>
  <si>
    <t xml:space="preserve">USB micro B connector, SMT, RA</t>
  </si>
  <si>
    <t xml:space="preserve">USB_MICROB</t>
  </si>
  <si>
    <t xml:space="preserve">10118192-0001LF</t>
  </si>
  <si>
    <t xml:space="preserve">LC-08-0010</t>
  </si>
  <si>
    <t xml:space="preserve">FB3</t>
  </si>
  <si>
    <t xml:space="preserve">TDK</t>
  </si>
  <si>
    <t xml:space="preserve">MPZ1608S331A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4</t>
  </si>
  <si>
    <t xml:space="preserve">PROD5, PROD6, PROD7, PROD8, PROD9, PROD10</t>
  </si>
  <si>
    <t xml:space="preserve">Jumper, 2 Position, 2.54mm x 6mm, Black</t>
  </si>
  <si>
    <t xml:space="preserve">3M</t>
  </si>
  <si>
    <t xml:space="preserve">969102-0000-DA</t>
  </si>
  <si>
    <t xml:space="preserve">Approved</t>
  </si>
  <si>
    <t xml:space="preserve">Notes</t>
  </si>
  <si>
    <t xml:space="preserve">Project Full Path</t>
  </si>
  <si>
    <t xml:space="preserve">Y:\Boards\Altium\Working\XA Module Board\REV 2\XA_Module_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8</t>
  </si>
  <si>
    <t xml:space="preserve">Report Time</t>
  </si>
  <si>
    <t xml:space="preserve">Report Date</t>
  </si>
  <si>
    <t xml:space="preserve">Report Date &amp; Tine</t>
  </si>
  <si>
    <t xml:space="preserve">14/10/2014 13:25:0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280</xdr:colOff>
      <xdr:row>2</xdr:row>
      <xdr:rowOff>237600</xdr:rowOff>
    </xdr:from>
    <xdr:to>
      <xdr:col>8</xdr:col>
      <xdr:colOff>191520</xdr:colOff>
      <xdr:row>4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50640" y="885240"/>
          <a:ext cx="151956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18.28"/>
    <col collapsed="false" customWidth="true" hidden="false" outlineLevel="0" max="4" min="4" style="2" width="25.56"/>
    <col collapsed="false" customWidth="true" hidden="false" outlineLevel="0" max="5" min="5" style="1" width="40.28"/>
    <col collapsed="false" customWidth="true" hidden="false" outlineLevel="0" max="6" min="6" style="1" width="22.28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92217141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5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5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52</v>
      </c>
      <c r="G17" s="40" t="s">
        <v>23</v>
      </c>
      <c r="H17" s="40" t="s">
        <v>53</v>
      </c>
      <c r="I17" s="41" t="n">
        <v>1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4</v>
      </c>
      <c r="D18" s="34" t="s">
        <v>55</v>
      </c>
      <c r="E18" s="34" t="s">
        <v>56</v>
      </c>
      <c r="F18" s="35" t="s">
        <v>22</v>
      </c>
      <c r="G18" s="35" t="s">
        <v>23</v>
      </c>
      <c r="H18" s="35" t="s">
        <v>57</v>
      </c>
      <c r="I18" s="36" t="n">
        <v>1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22</v>
      </c>
      <c r="G21" s="40" t="s">
        <v>23</v>
      </c>
      <c r="H21" s="40" t="s">
        <v>69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70</v>
      </c>
      <c r="D22" s="34" t="s">
        <v>71</v>
      </c>
      <c r="E22" s="34" t="s">
        <v>72</v>
      </c>
      <c r="F22" s="35" t="s">
        <v>52</v>
      </c>
      <c r="G22" s="35" t="s">
        <v>23</v>
      </c>
      <c r="H22" s="35" t="s">
        <v>73</v>
      </c>
      <c r="I22" s="36" t="n">
        <v>2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4</v>
      </c>
      <c r="D23" s="39" t="s">
        <v>75</v>
      </c>
      <c r="E23" s="39" t="s">
        <v>76</v>
      </c>
      <c r="F23" s="40" t="s">
        <v>22</v>
      </c>
      <c r="G23" s="40" t="s">
        <v>23</v>
      </c>
      <c r="H23" s="40" t="s">
        <v>77</v>
      </c>
      <c r="I23" s="41" t="n">
        <v>2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8</v>
      </c>
      <c r="D24" s="34" t="s">
        <v>79</v>
      </c>
      <c r="E24" s="34" t="s">
        <v>80</v>
      </c>
      <c r="F24" s="35" t="s">
        <v>22</v>
      </c>
      <c r="G24" s="35" t="s">
        <v>23</v>
      </c>
      <c r="H24" s="35" t="s">
        <v>81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5</v>
      </c>
      <c r="G25" s="40" t="s">
        <v>23</v>
      </c>
      <c r="H25" s="40" t="s">
        <v>86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7</v>
      </c>
      <c r="D26" s="34" t="s">
        <v>88</v>
      </c>
      <c r="E26" s="34" t="s">
        <v>89</v>
      </c>
      <c r="F26" s="35" t="s">
        <v>85</v>
      </c>
      <c r="G26" s="35" t="s">
        <v>23</v>
      </c>
      <c r="H26" s="35" t="s">
        <v>90</v>
      </c>
      <c r="I26" s="36" t="n">
        <v>5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5</v>
      </c>
      <c r="G27" s="40" t="s">
        <v>23</v>
      </c>
      <c r="H27" s="40" t="s">
        <v>94</v>
      </c>
      <c r="I27" s="41" t="n">
        <v>2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5</v>
      </c>
      <c r="G28" s="35" t="s">
        <v>23</v>
      </c>
      <c r="H28" s="35" t="s">
        <v>98</v>
      </c>
      <c r="I28" s="36" t="n">
        <v>2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85</v>
      </c>
      <c r="G29" s="40" t="s">
        <v>23</v>
      </c>
      <c r="H29" s="40" t="s">
        <v>102</v>
      </c>
      <c r="I29" s="41" t="n">
        <v>6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3</v>
      </c>
      <c r="D30" s="34" t="s">
        <v>104</v>
      </c>
      <c r="E30" s="34" t="s">
        <v>105</v>
      </c>
      <c r="F30" s="35" t="s">
        <v>85</v>
      </c>
      <c r="G30" s="35" t="s">
        <v>23</v>
      </c>
      <c r="H30" s="35" t="s">
        <v>106</v>
      </c>
      <c r="I30" s="36" t="n">
        <v>1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07</v>
      </c>
      <c r="D31" s="39" t="s">
        <v>108</v>
      </c>
      <c r="E31" s="39" t="s">
        <v>109</v>
      </c>
      <c r="F31" s="40" t="s">
        <v>110</v>
      </c>
      <c r="G31" s="40" t="s">
        <v>111</v>
      </c>
      <c r="H31" s="40" t="s">
        <v>112</v>
      </c>
      <c r="I31" s="41" t="n">
        <v>2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3</v>
      </c>
      <c r="D32" s="34" t="s">
        <v>114</v>
      </c>
      <c r="E32" s="34" t="s">
        <v>115</v>
      </c>
      <c r="F32" s="35" t="s">
        <v>85</v>
      </c>
      <c r="G32" s="35" t="s">
        <v>116</v>
      </c>
      <c r="H32" s="35" t="s">
        <v>117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85</v>
      </c>
      <c r="G33" s="40" t="s">
        <v>23</v>
      </c>
      <c r="H33" s="40" t="s">
        <v>12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2</v>
      </c>
      <c r="D34" s="34" t="s">
        <v>123</v>
      </c>
      <c r="E34" s="34" t="s">
        <v>124</v>
      </c>
      <c r="F34" s="35" t="s">
        <v>85</v>
      </c>
      <c r="G34" s="35" t="s">
        <v>125</v>
      </c>
      <c r="H34" s="35" t="s">
        <v>126</v>
      </c>
      <c r="I34" s="36" t="n">
        <v>3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27</v>
      </c>
      <c r="D35" s="39" t="s">
        <v>128</v>
      </c>
      <c r="E35" s="39" t="s">
        <v>129</v>
      </c>
      <c r="F35" s="40" t="s">
        <v>130</v>
      </c>
      <c r="G35" s="40" t="s">
        <v>131</v>
      </c>
      <c r="H35" s="40" t="s">
        <v>132</v>
      </c>
      <c r="I35" s="41" t="n">
        <v>3</v>
      </c>
    </row>
    <row r="36" s="37" customFormat="true" ht="90" hidden="false" customHeight="false" outlineLevel="0" collapsed="false">
      <c r="A36" s="8"/>
      <c r="B36" s="32" t="n">
        <f aca="false">ROW(B36)-ROW($B$9)</f>
        <v>27</v>
      </c>
      <c r="C36" s="33" t="s">
        <v>133</v>
      </c>
      <c r="D36" s="34" t="s">
        <v>134</v>
      </c>
      <c r="E36" s="34" t="s">
        <v>135</v>
      </c>
      <c r="F36" s="35" t="s">
        <v>130</v>
      </c>
      <c r="G36" s="35" t="s">
        <v>131</v>
      </c>
      <c r="H36" s="35" t="s">
        <v>136</v>
      </c>
      <c r="I36" s="36" t="n">
        <v>47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7</v>
      </c>
      <c r="D37" s="39" t="s">
        <v>138</v>
      </c>
      <c r="E37" s="39" t="s">
        <v>139</v>
      </c>
      <c r="F37" s="40" t="s">
        <v>130</v>
      </c>
      <c r="G37" s="40" t="s">
        <v>131</v>
      </c>
      <c r="H37" s="40" t="s">
        <v>140</v>
      </c>
      <c r="I37" s="41" t="n">
        <v>2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1</v>
      </c>
      <c r="D38" s="34" t="s">
        <v>142</v>
      </c>
      <c r="E38" s="34" t="s">
        <v>143</v>
      </c>
      <c r="F38" s="35" t="s">
        <v>144</v>
      </c>
      <c r="G38" s="35" t="s">
        <v>131</v>
      </c>
      <c r="H38" s="35" t="s">
        <v>145</v>
      </c>
      <c r="I38" s="36" t="n">
        <v>3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6</v>
      </c>
      <c r="D39" s="39" t="s">
        <v>147</v>
      </c>
      <c r="E39" s="39" t="s">
        <v>148</v>
      </c>
      <c r="F39" s="40" t="s">
        <v>149</v>
      </c>
      <c r="G39" s="40" t="s">
        <v>131</v>
      </c>
      <c r="H39" s="40" t="s">
        <v>150</v>
      </c>
      <c r="I39" s="41" t="n">
        <v>2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1</v>
      </c>
      <c r="D40" s="34" t="s">
        <v>152</v>
      </c>
      <c r="E40" s="34" t="s">
        <v>153</v>
      </c>
      <c r="F40" s="35" t="s">
        <v>149</v>
      </c>
      <c r="G40" s="35" t="s">
        <v>131</v>
      </c>
      <c r="H40" s="35" t="s">
        <v>154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5</v>
      </c>
      <c r="D41" s="39" t="s">
        <v>156</v>
      </c>
      <c r="E41" s="39" t="s">
        <v>157</v>
      </c>
      <c r="F41" s="40" t="s">
        <v>158</v>
      </c>
      <c r="G41" s="40" t="s">
        <v>131</v>
      </c>
      <c r="H41" s="40" t="s">
        <v>159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60</v>
      </c>
      <c r="D42" s="34" t="s">
        <v>161</v>
      </c>
      <c r="E42" s="34" t="s">
        <v>162</v>
      </c>
      <c r="F42" s="35" t="s">
        <v>130</v>
      </c>
      <c r="G42" s="35" t="s">
        <v>131</v>
      </c>
      <c r="H42" s="35" t="s">
        <v>163</v>
      </c>
      <c r="I42" s="36" t="n">
        <v>2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4</v>
      </c>
      <c r="D43" s="39" t="s">
        <v>165</v>
      </c>
      <c r="E43" s="39" t="s">
        <v>166</v>
      </c>
      <c r="F43" s="40" t="s">
        <v>149</v>
      </c>
      <c r="G43" s="40" t="s">
        <v>131</v>
      </c>
      <c r="H43" s="40" t="s">
        <v>167</v>
      </c>
      <c r="I43" s="41" t="n">
        <v>2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68</v>
      </c>
      <c r="D44" s="34" t="s">
        <v>169</v>
      </c>
      <c r="E44" s="34" t="s">
        <v>170</v>
      </c>
      <c r="F44" s="35" t="s">
        <v>149</v>
      </c>
      <c r="G44" s="35" t="s">
        <v>131</v>
      </c>
      <c r="H44" s="35" t="s">
        <v>171</v>
      </c>
      <c r="I44" s="36" t="n">
        <v>3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72</v>
      </c>
      <c r="D45" s="39" t="s">
        <v>173</v>
      </c>
      <c r="E45" s="39" t="s">
        <v>174</v>
      </c>
      <c r="F45" s="40" t="s">
        <v>175</v>
      </c>
      <c r="G45" s="40" t="s">
        <v>131</v>
      </c>
      <c r="H45" s="40" t="s">
        <v>176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77</v>
      </c>
      <c r="D46" s="34" t="s">
        <v>178</v>
      </c>
      <c r="E46" s="34" t="s">
        <v>179</v>
      </c>
      <c r="F46" s="35" t="s">
        <v>149</v>
      </c>
      <c r="G46" s="35" t="s">
        <v>131</v>
      </c>
      <c r="H46" s="35" t="s">
        <v>180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81</v>
      </c>
      <c r="D47" s="39" t="s">
        <v>182</v>
      </c>
      <c r="E47" s="39" t="s">
        <v>183</v>
      </c>
      <c r="F47" s="40" t="s">
        <v>130</v>
      </c>
      <c r="G47" s="40" t="s">
        <v>131</v>
      </c>
      <c r="H47" s="40" t="s">
        <v>184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85</v>
      </c>
      <c r="D48" s="34" t="s">
        <v>186</v>
      </c>
      <c r="E48" s="34" t="s">
        <v>187</v>
      </c>
      <c r="F48" s="35" t="s">
        <v>130</v>
      </c>
      <c r="G48" s="35" t="s">
        <v>131</v>
      </c>
      <c r="H48" s="35" t="s">
        <v>188</v>
      </c>
      <c r="I48" s="36" t="n">
        <v>2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189</v>
      </c>
      <c r="D49" s="39" t="s">
        <v>190</v>
      </c>
      <c r="E49" s="39" t="s">
        <v>191</v>
      </c>
      <c r="F49" s="40" t="s">
        <v>130</v>
      </c>
      <c r="G49" s="40" t="s">
        <v>192</v>
      </c>
      <c r="H49" s="40" t="s">
        <v>193</v>
      </c>
      <c r="I49" s="41" t="n">
        <v>4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194</v>
      </c>
      <c r="D50" s="34" t="s">
        <v>195</v>
      </c>
      <c r="E50" s="34" t="s">
        <v>196</v>
      </c>
      <c r="F50" s="35" t="s">
        <v>149</v>
      </c>
      <c r="G50" s="35" t="s">
        <v>131</v>
      </c>
      <c r="H50" s="35" t="s">
        <v>197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198</v>
      </c>
      <c r="D51" s="39" t="s">
        <v>199</v>
      </c>
      <c r="E51" s="39" t="s">
        <v>200</v>
      </c>
      <c r="F51" s="40" t="s">
        <v>201</v>
      </c>
      <c r="G51" s="40" t="s">
        <v>202</v>
      </c>
      <c r="H51" s="40" t="s">
        <v>203</v>
      </c>
      <c r="I51" s="41" t="n">
        <v>1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04</v>
      </c>
      <c r="D52" s="34" t="s">
        <v>205</v>
      </c>
      <c r="E52" s="34" t="s">
        <v>206</v>
      </c>
      <c r="F52" s="35" t="s">
        <v>207</v>
      </c>
      <c r="G52" s="35" t="s">
        <v>208</v>
      </c>
      <c r="H52" s="35" t="s">
        <v>209</v>
      </c>
      <c r="I52" s="36" t="n">
        <v>5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10</v>
      </c>
      <c r="D53" s="39" t="s">
        <v>211</v>
      </c>
      <c r="E53" s="39" t="s">
        <v>212</v>
      </c>
      <c r="F53" s="40" t="s">
        <v>213</v>
      </c>
      <c r="G53" s="40" t="s">
        <v>214</v>
      </c>
      <c r="H53" s="40" t="s">
        <v>215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16</v>
      </c>
      <c r="D54" s="34" t="s">
        <v>217</v>
      </c>
      <c r="E54" s="34" t="s">
        <v>218</v>
      </c>
      <c r="F54" s="35" t="s">
        <v>219</v>
      </c>
      <c r="G54" s="35" t="s">
        <v>220</v>
      </c>
      <c r="H54" s="35" t="s">
        <v>221</v>
      </c>
      <c r="I54" s="36" t="n">
        <v>2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22</v>
      </c>
      <c r="D55" s="39" t="s">
        <v>223</v>
      </c>
      <c r="E55" s="39" t="s">
        <v>224</v>
      </c>
      <c r="F55" s="40" t="s">
        <v>213</v>
      </c>
      <c r="G55" s="40" t="s">
        <v>225</v>
      </c>
      <c r="H55" s="40" t="s">
        <v>226</v>
      </c>
      <c r="I55" s="41" t="n">
        <v>1</v>
      </c>
    </row>
    <row r="56" s="37" customFormat="true" ht="22.5" hidden="false" customHeight="false" outlineLevel="0" collapsed="false">
      <c r="A56" s="8"/>
      <c r="B56" s="32" t="n">
        <f aca="false">ROW(B56)-ROW($B$9)</f>
        <v>47</v>
      </c>
      <c r="C56" s="33" t="s">
        <v>227</v>
      </c>
      <c r="D56" s="34" t="s">
        <v>228</v>
      </c>
      <c r="E56" s="34" t="s">
        <v>229</v>
      </c>
      <c r="F56" s="35" t="s">
        <v>230</v>
      </c>
      <c r="G56" s="35" t="s">
        <v>131</v>
      </c>
      <c r="H56" s="35" t="s">
        <v>231</v>
      </c>
      <c r="I56" s="36" t="n">
        <v>1</v>
      </c>
    </row>
    <row r="57" s="37" customFormat="true" ht="22.5" hidden="false" customHeight="false" outlineLevel="0" collapsed="false">
      <c r="A57" s="8"/>
      <c r="B57" s="38" t="n">
        <f aca="false">ROW(B57)-ROW($B$9)</f>
        <v>48</v>
      </c>
      <c r="C57" s="39" t="s">
        <v>232</v>
      </c>
      <c r="D57" s="39" t="s">
        <v>233</v>
      </c>
      <c r="E57" s="39" t="s">
        <v>234</v>
      </c>
      <c r="F57" s="40" t="s">
        <v>235</v>
      </c>
      <c r="G57" s="40" t="s">
        <v>236</v>
      </c>
      <c r="H57" s="40" t="s">
        <v>237</v>
      </c>
      <c r="I57" s="41" t="n">
        <v>1</v>
      </c>
    </row>
    <row r="58" s="37" customFormat="true" ht="22.5" hidden="false" customHeight="false" outlineLevel="0" collapsed="false">
      <c r="A58" s="8"/>
      <c r="B58" s="32" t="n">
        <f aca="false">ROW(B58)-ROW($B$9)</f>
        <v>49</v>
      </c>
      <c r="C58" s="33" t="s">
        <v>238</v>
      </c>
      <c r="D58" s="34" t="s">
        <v>239</v>
      </c>
      <c r="E58" s="34" t="s">
        <v>240</v>
      </c>
      <c r="F58" s="35" t="s">
        <v>241</v>
      </c>
      <c r="G58" s="35" t="s">
        <v>242</v>
      </c>
      <c r="H58" s="35" t="s">
        <v>243</v>
      </c>
      <c r="I58" s="36" t="n">
        <v>1</v>
      </c>
    </row>
    <row r="59" s="37" customFormat="true" ht="22.5" hidden="false" customHeight="false" outlineLevel="0" collapsed="false">
      <c r="A59" s="8"/>
      <c r="B59" s="38" t="n">
        <f aca="false">ROW(B59)-ROW($B$9)</f>
        <v>50</v>
      </c>
      <c r="C59" s="39" t="s">
        <v>244</v>
      </c>
      <c r="D59" s="39" t="s">
        <v>245</v>
      </c>
      <c r="E59" s="39" t="s">
        <v>246</v>
      </c>
      <c r="F59" s="40" t="s">
        <v>247</v>
      </c>
      <c r="G59" s="40" t="s">
        <v>236</v>
      </c>
      <c r="H59" s="40" t="s">
        <v>248</v>
      </c>
      <c r="I59" s="41" t="n">
        <v>1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49</v>
      </c>
      <c r="D60" s="34" t="s">
        <v>250</v>
      </c>
      <c r="E60" s="34" t="s">
        <v>251</v>
      </c>
      <c r="F60" s="35" t="s">
        <v>252</v>
      </c>
      <c r="G60" s="35" t="s">
        <v>236</v>
      </c>
      <c r="H60" s="35" t="s">
        <v>253</v>
      </c>
      <c r="I60" s="36" t="n">
        <v>1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54</v>
      </c>
      <c r="D61" s="39" t="s">
        <v>255</v>
      </c>
      <c r="E61" s="39" t="s">
        <v>256</v>
      </c>
      <c r="F61" s="40" t="s">
        <v>257</v>
      </c>
      <c r="G61" s="40" t="s">
        <v>131</v>
      </c>
      <c r="H61" s="40" t="s">
        <v>258</v>
      </c>
      <c r="I61" s="41" t="n">
        <v>2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59</v>
      </c>
      <c r="D62" s="34" t="s">
        <v>260</v>
      </c>
      <c r="E62" s="34" t="s">
        <v>261</v>
      </c>
      <c r="F62" s="35" t="s">
        <v>257</v>
      </c>
      <c r="G62" s="35" t="s">
        <v>131</v>
      </c>
      <c r="H62" s="35" t="s">
        <v>262</v>
      </c>
      <c r="I62" s="36" t="n">
        <v>3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63</v>
      </c>
      <c r="D63" s="39" t="s">
        <v>264</v>
      </c>
      <c r="E63" s="39" t="s">
        <v>265</v>
      </c>
      <c r="F63" s="40" t="s">
        <v>266</v>
      </c>
      <c r="G63" s="40" t="s">
        <v>267</v>
      </c>
      <c r="H63" s="40" t="s">
        <v>268</v>
      </c>
      <c r="I63" s="41" t="n">
        <v>2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69</v>
      </c>
      <c r="D64" s="34" t="s">
        <v>270</v>
      </c>
      <c r="E64" s="34" t="s">
        <v>271</v>
      </c>
      <c r="F64" s="35" t="s">
        <v>272</v>
      </c>
      <c r="G64" s="35" t="s">
        <v>267</v>
      </c>
      <c r="H64" s="35" t="s">
        <v>273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74</v>
      </c>
      <c r="D65" s="39" t="s">
        <v>275</v>
      </c>
      <c r="E65" s="39" t="s">
        <v>276</v>
      </c>
      <c r="F65" s="40" t="s">
        <v>277</v>
      </c>
      <c r="G65" s="40" t="s">
        <v>278</v>
      </c>
      <c r="H65" s="40" t="s">
        <v>279</v>
      </c>
      <c r="I65" s="41" t="n">
        <v>2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280</v>
      </c>
      <c r="D66" s="34" t="s">
        <v>281</v>
      </c>
      <c r="E66" s="34" t="s">
        <v>282</v>
      </c>
      <c r="F66" s="35" t="s">
        <v>283</v>
      </c>
      <c r="G66" s="35" t="s">
        <v>284</v>
      </c>
      <c r="H66" s="35" t="s">
        <v>285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286</v>
      </c>
      <c r="D67" s="39" t="s">
        <v>287</v>
      </c>
      <c r="E67" s="39" t="s">
        <v>288</v>
      </c>
      <c r="F67" s="40" t="s">
        <v>283</v>
      </c>
      <c r="G67" s="40" t="s">
        <v>284</v>
      </c>
      <c r="H67" s="40" t="s">
        <v>289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290</v>
      </c>
      <c r="D68" s="34" t="s">
        <v>291</v>
      </c>
      <c r="E68" s="34" t="s">
        <v>292</v>
      </c>
      <c r="F68" s="35" t="s">
        <v>293</v>
      </c>
      <c r="G68" s="35" t="s">
        <v>294</v>
      </c>
      <c r="H68" s="35" t="s">
        <v>295</v>
      </c>
      <c r="I68" s="36" t="n">
        <v>1</v>
      </c>
    </row>
    <row r="69" s="37" customFormat="true" ht="22.5" hidden="false" customHeight="false" outlineLevel="0" collapsed="false">
      <c r="A69" s="8"/>
      <c r="B69" s="38" t="n">
        <f aca="false">ROW(B69)-ROW($B$9)</f>
        <v>60</v>
      </c>
      <c r="C69" s="39" t="s">
        <v>296</v>
      </c>
      <c r="D69" s="39" t="s">
        <v>297</v>
      </c>
      <c r="E69" s="39" t="s">
        <v>298</v>
      </c>
      <c r="F69" s="40" t="s">
        <v>299</v>
      </c>
      <c r="G69" s="40" t="s">
        <v>294</v>
      </c>
      <c r="H69" s="40" t="s">
        <v>300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01</v>
      </c>
      <c r="D70" s="34" t="s">
        <v>302</v>
      </c>
      <c r="E70" s="34" t="s">
        <v>303</v>
      </c>
      <c r="F70" s="35" t="s">
        <v>304</v>
      </c>
      <c r="G70" s="35" t="s">
        <v>305</v>
      </c>
      <c r="H70" s="35" t="s">
        <v>306</v>
      </c>
      <c r="I70" s="36" t="n">
        <v>5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07</v>
      </c>
      <c r="D71" s="39" t="s">
        <v>308</v>
      </c>
      <c r="E71" s="39" t="s">
        <v>309</v>
      </c>
      <c r="F71" s="40" t="s">
        <v>304</v>
      </c>
      <c r="G71" s="40" t="s">
        <v>305</v>
      </c>
      <c r="H71" s="40" t="s">
        <v>310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11</v>
      </c>
      <c r="D72" s="34" t="s">
        <v>312</v>
      </c>
      <c r="E72" s="34" t="s">
        <v>313</v>
      </c>
      <c r="F72" s="35" t="s">
        <v>314</v>
      </c>
      <c r="G72" s="35" t="s">
        <v>315</v>
      </c>
      <c r="H72" s="35" t="s">
        <v>316</v>
      </c>
      <c r="I72" s="36" t="n">
        <v>3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17</v>
      </c>
      <c r="D73" s="39" t="s">
        <v>318</v>
      </c>
      <c r="E73" s="39" t="s">
        <v>319</v>
      </c>
      <c r="F73" s="40" t="s">
        <v>213</v>
      </c>
      <c r="G73" s="40" t="s">
        <v>214</v>
      </c>
      <c r="H73" s="40" t="s">
        <v>320</v>
      </c>
      <c r="I73" s="41" t="n">
        <v>1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21</v>
      </c>
      <c r="D74" s="34" t="s">
        <v>322</v>
      </c>
      <c r="E74" s="34" t="s">
        <v>323</v>
      </c>
      <c r="F74" s="35" t="s">
        <v>324</v>
      </c>
      <c r="G74" s="35" t="s">
        <v>325</v>
      </c>
      <c r="H74" s="35" t="s">
        <v>326</v>
      </c>
      <c r="I74" s="36" t="n">
        <v>2</v>
      </c>
    </row>
    <row r="75" s="37" customFormat="true" ht="22.5" hidden="false" customHeight="false" outlineLevel="0" collapsed="false">
      <c r="A75" s="8"/>
      <c r="B75" s="38" t="n">
        <f aca="false">ROW(B75)-ROW($B$9)</f>
        <v>66</v>
      </c>
      <c r="C75" s="39" t="s">
        <v>327</v>
      </c>
      <c r="D75" s="39" t="s">
        <v>328</v>
      </c>
      <c r="E75" s="39" t="s">
        <v>329</v>
      </c>
      <c r="F75" s="40" t="s">
        <v>283</v>
      </c>
      <c r="G75" s="40" t="s">
        <v>278</v>
      </c>
      <c r="H75" s="40" t="s">
        <v>330</v>
      </c>
      <c r="I75" s="41" t="n">
        <v>1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31</v>
      </c>
      <c r="D76" s="34" t="s">
        <v>332</v>
      </c>
      <c r="E76" s="34" t="s">
        <v>333</v>
      </c>
      <c r="F76" s="35" t="s">
        <v>334</v>
      </c>
      <c r="G76" s="35" t="s">
        <v>335</v>
      </c>
      <c r="H76" s="35" t="s">
        <v>336</v>
      </c>
      <c r="I76" s="36" t="n">
        <v>1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37</v>
      </c>
      <c r="D77" s="39" t="s">
        <v>338</v>
      </c>
      <c r="E77" s="39" t="s">
        <v>339</v>
      </c>
      <c r="F77" s="40" t="s">
        <v>340</v>
      </c>
      <c r="G77" s="40" t="s">
        <v>341</v>
      </c>
      <c r="H77" s="40" t="s">
        <v>342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43</v>
      </c>
      <c r="D78" s="34" t="s">
        <v>344</v>
      </c>
      <c r="E78" s="34" t="s">
        <v>345</v>
      </c>
      <c r="F78" s="35" t="s">
        <v>346</v>
      </c>
      <c r="G78" s="35" t="s">
        <v>347</v>
      </c>
      <c r="H78" s="35" t="s">
        <v>348</v>
      </c>
      <c r="I78" s="36" t="n">
        <v>1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49</v>
      </c>
      <c r="D79" s="39" t="s">
        <v>350</v>
      </c>
      <c r="E79" s="39" t="s">
        <v>351</v>
      </c>
      <c r="F79" s="40" t="s">
        <v>352</v>
      </c>
      <c r="G79" s="40" t="s">
        <v>347</v>
      </c>
      <c r="H79" s="40" t="s">
        <v>353</v>
      </c>
      <c r="I79" s="41" t="n">
        <v>1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54</v>
      </c>
      <c r="D80" s="34" t="s">
        <v>355</v>
      </c>
      <c r="E80" s="34" t="s">
        <v>356</v>
      </c>
      <c r="F80" s="35" t="s">
        <v>357</v>
      </c>
      <c r="G80" s="35" t="s">
        <v>208</v>
      </c>
      <c r="H80" s="35" t="s">
        <v>358</v>
      </c>
      <c r="I80" s="36" t="n">
        <v>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59</v>
      </c>
      <c r="D81" s="39" t="s">
        <v>360</v>
      </c>
      <c r="E81" s="39" t="s">
        <v>256</v>
      </c>
      <c r="F81" s="40" t="s">
        <v>257</v>
      </c>
      <c r="G81" s="40" t="s">
        <v>361</v>
      </c>
      <c r="H81" s="40" t="s">
        <v>362</v>
      </c>
      <c r="I81" s="41" t="n">
        <v>1</v>
      </c>
    </row>
    <row r="82" s="37" customFormat="true" ht="12.75" hidden="false" customHeight="false" outlineLevel="0" collapsed="false">
      <c r="A82" s="8"/>
      <c r="B82" s="32" t="n">
        <f aca="false">ROW(B82)-ROW($B$9)</f>
        <v>73</v>
      </c>
      <c r="C82" s="33" t="s">
        <v>363</v>
      </c>
      <c r="D82" s="34" t="s">
        <v>364</v>
      </c>
      <c r="E82" s="34" t="s">
        <v>365</v>
      </c>
      <c r="F82" s="35"/>
      <c r="G82" s="35" t="s">
        <v>366</v>
      </c>
      <c r="H82" s="35" t="s">
        <v>367</v>
      </c>
      <c r="I82" s="36" t="n">
        <v>4</v>
      </c>
    </row>
    <row r="83" s="37" customFormat="true" ht="22.5" hidden="false" customHeight="false" outlineLevel="0" collapsed="false">
      <c r="A83" s="8"/>
      <c r="B83" s="38" t="n">
        <f aca="false">ROW(B83)-ROW($B$9)</f>
        <v>74</v>
      </c>
      <c r="C83" s="39" t="s">
        <v>368</v>
      </c>
      <c r="D83" s="39" t="s">
        <v>369</v>
      </c>
      <c r="E83" s="39" t="s">
        <v>370</v>
      </c>
      <c r="F83" s="40"/>
      <c r="G83" s="40" t="s">
        <v>371</v>
      </c>
      <c r="H83" s="40" t="s">
        <v>372</v>
      </c>
      <c r="I83" s="41" t="n">
        <v>6</v>
      </c>
    </row>
    <row r="84" customFormat="false" ht="12.75" hidden="false" customHeight="false" outlineLevel="0" collapsed="false">
      <c r="A84" s="8"/>
      <c r="B84" s="42" t="s">
        <v>373</v>
      </c>
      <c r="C84" s="42"/>
      <c r="D84" s="43"/>
      <c r="E84" s="44" t="s">
        <v>374</v>
      </c>
      <c r="F84" s="44"/>
      <c r="G84" s="44"/>
      <c r="H84" s="44"/>
      <c r="I84" s="45" t="n">
        <f aca="false">SUM(I10:I83)</f>
        <v>197</v>
      </c>
    </row>
    <row r="85" customFormat="false" ht="12.75" hidden="false" customHeight="false" outlineLevel="0" collapsed="false">
      <c r="A85" s="8"/>
      <c r="B85" s="46"/>
      <c r="C85" s="46"/>
      <c r="D85" s="43"/>
      <c r="E85" s="47"/>
      <c r="F85" s="47"/>
      <c r="G85" s="47"/>
      <c r="H85" s="47"/>
      <c r="I85" s="48"/>
    </row>
    <row r="86" customFormat="false" ht="12.75" hidden="false" customHeight="false" outlineLevel="0" collapsed="false">
      <c r="A86" s="8"/>
      <c r="B86" s="46"/>
      <c r="C86" s="46"/>
      <c r="D86" s="49"/>
      <c r="E86" s="50"/>
      <c r="F86" s="50"/>
      <c r="G86" s="50"/>
      <c r="H86" s="50"/>
      <c r="I86" s="51"/>
    </row>
    <row r="87" customFormat="false" ht="12.75" hidden="false" customHeight="false" outlineLevel="0" collapsed="false">
      <c r="A87" s="8"/>
      <c r="B87" s="46"/>
      <c r="C87" s="46"/>
      <c r="D87" s="49"/>
      <c r="E87" s="50"/>
      <c r="F87" s="50"/>
      <c r="G87" s="50"/>
      <c r="H87" s="50"/>
      <c r="I87" s="51"/>
    </row>
    <row r="88" customFormat="false" ht="13.5" hidden="false" customHeight="false" outlineLevel="0" collapsed="false">
      <c r="A88" s="8"/>
      <c r="B88" s="52"/>
      <c r="C88" s="53"/>
      <c r="D88" s="54"/>
      <c r="E88" s="55"/>
      <c r="F88" s="55"/>
      <c r="G88" s="55"/>
      <c r="H88" s="55"/>
      <c r="I88" s="56"/>
    </row>
    <row r="90" customFormat="false" ht="12.75" hidden="false" customHeight="false" outlineLevel="0" collapsed="false">
      <c r="C90" s="1"/>
      <c r="D90" s="1"/>
    </row>
    <row r="91" customFormat="false" ht="12.75" hidden="false" customHeight="false" outlineLevel="0" collapsed="false">
      <c r="C91" s="1"/>
      <c r="D91" s="1"/>
    </row>
    <row r="92" customFormat="false" ht="12.75" hidden="false" customHeight="false" outlineLevel="0" collapsed="false">
      <c r="C92" s="1"/>
      <c r="D92" s="1"/>
    </row>
  </sheetData>
  <mergeCells count="1">
    <mergeCell ref="B84:C8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10-14T12:26:50Z</dcterms:modified>
  <cp:revision>0</cp:revision>
  <dc:subject/>
  <dc:title/>
</cp:coreProperties>
</file>