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08">
  <si>
    <t xml:space="preserve">BOM</t>
  </si>
  <si>
    <t xml:space="preserve">XPCB-076 XA-SK-AUDIO8</t>
  </si>
  <si>
    <t xml:space="preserve">Source Data From:</t>
  </si>
  <si>
    <t xml:space="preserve">MC_AUDIO_SLICE.PrjPCB</t>
  </si>
  <si>
    <t xml:space="preserve">Project:</t>
  </si>
  <si>
    <t xml:space="preserve">Variant:</t>
  </si>
  <si>
    <t xml:space="preserve">1V1B</t>
  </si>
  <si>
    <t xml:space="preserve">Report Date:</t>
  </si>
  <si>
    <t xml:space="preserve">03/12/2013</t>
  </si>
  <si>
    <t xml:space="preserve">14:40:3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73, R91, R93, R94, R113, R120, R123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03</t>
  </si>
  <si>
    <t xml:space="preserve">R116, R117, R118, R119</t>
  </si>
  <si>
    <t xml:space="preserve">RES 100R 0603 1%</t>
  </si>
  <si>
    <t xml:space="preserve">MCR03EZPFX1000</t>
  </si>
  <si>
    <t xml:space="preserve">E-01-0012</t>
  </si>
  <si>
    <t xml:space="preserve">R101</t>
  </si>
  <si>
    <t xml:space="preserve">RES 0R 0603 1%</t>
  </si>
  <si>
    <t xml:space="preserve">MCR03EZPJ000</t>
  </si>
  <si>
    <t xml:space="preserve">E-01-0022</t>
  </si>
  <si>
    <t xml:space="preserve">R83, R84</t>
  </si>
  <si>
    <t xml:space="preserve">RES 470R 0603 1%</t>
  </si>
  <si>
    <t xml:space="preserve">MCR03EZPFX4700</t>
  </si>
  <si>
    <t xml:space="preserve">E-01-0027</t>
  </si>
  <si>
    <t xml:space="preserve">R121, R122</t>
  </si>
  <si>
    <t xml:space="preserve">RES 2.2k 0603 1%</t>
  </si>
  <si>
    <t xml:space="preserve">MCR03EZPFX2201</t>
  </si>
  <si>
    <t xml:space="preserve">E-01-0032</t>
  </si>
  <si>
    <t xml:space="preserve">R8, R9, R11, R12, R26, R27, R29, R30, R44, R45, R47, R48, R62, R63, R65, R66</t>
  </si>
  <si>
    <t xml:space="preserve">RES 100k 0603 1%</t>
  </si>
  <si>
    <t xml:space="preserve">MCR03EZPFX1003</t>
  </si>
  <si>
    <t xml:space="preserve">E-01-0038</t>
  </si>
  <si>
    <t xml:space="preserve">R13, R15, R17, R18, R31, R33, R35, R36, R49, R51, R53, R54, R67, R69, R71, R72</t>
  </si>
  <si>
    <t xml:space="preserve">RES 3.3k 0603 1%</t>
  </si>
  <si>
    <t xml:space="preserve">MCR03EZPFX3301</t>
  </si>
  <si>
    <t xml:space="preserve">E-01-0039</t>
  </si>
  <si>
    <t xml:space="preserve">R79, R81, R90, R97, R103, R105, R107, R109</t>
  </si>
  <si>
    <t xml:space="preserve">RES 47k 0603 1%</t>
  </si>
  <si>
    <t xml:space="preserve">MCR03EZPFX4702</t>
  </si>
  <si>
    <t xml:space="preserve">E-01-0054</t>
  </si>
  <si>
    <t xml:space="preserve">R86, R88</t>
  </si>
  <si>
    <t xml:space="preserve">RNET 470R 0603x4 5%</t>
  </si>
  <si>
    <t xml:space="preserve">RESCAXS80P160X320X60-8N</t>
  </si>
  <si>
    <t xml:space="preserve">MNR14E0APJ471</t>
  </si>
  <si>
    <t xml:space="preserve">E-01-0081</t>
  </si>
  <si>
    <t xml:space="preserve">R3, R4, R14, R16, R21, R22, R32, R34, R39, R40, R50, R52, R57, R58, R68, R70</t>
  </si>
  <si>
    <t xml:space="preserve">RES 91R 0603 1%</t>
  </si>
  <si>
    <t xml:space="preserve">MCR03EZPFX91R0</t>
  </si>
  <si>
    <t xml:space="preserve">E-01-0086</t>
  </si>
  <si>
    <t xml:space="preserve">R82, R110, R111, R112, R124, R125, R126</t>
  </si>
  <si>
    <t xml:space="preserve">RES 220R 0603 1%</t>
  </si>
  <si>
    <t xml:space="preserve">MCR03EZPFX2200</t>
  </si>
  <si>
    <t xml:space="preserve">E-01-0162</t>
  </si>
  <si>
    <t xml:space="preserve">R74, R75, R76, R77</t>
  </si>
  <si>
    <t xml:space="preserve">RES 33R  0402 1%</t>
  </si>
  <si>
    <t xml:space="preserve">0402_R</t>
  </si>
  <si>
    <t xml:space="preserve">MCR01MZPF330</t>
  </si>
  <si>
    <t xml:space="preserve">E-01-0263</t>
  </si>
  <si>
    <t xml:space="preserve">R114, R115</t>
  </si>
  <si>
    <t xml:space="preserve">RES 75R 0805 1%</t>
  </si>
  <si>
    <t xml:space="preserve">0805_R</t>
  </si>
  <si>
    <t xml:space="preserve">MCR10EZPF75R0</t>
  </si>
  <si>
    <t xml:space="preserve">E-01-0276</t>
  </si>
  <si>
    <t xml:space="preserve">R78, R80, R85, R92, R102, R104, R106, R108</t>
  </si>
  <si>
    <t xml:space="preserve">RES 562R 0603 1%</t>
  </si>
  <si>
    <t xml:space="preserve">Stackpole</t>
  </si>
  <si>
    <t xml:space="preserve">RMCF0603FT562R</t>
  </si>
  <si>
    <t xml:space="preserve">E-01-0277</t>
  </si>
  <si>
    <t xml:space="preserve">R1, R2, R5, R6, R7, R10, R19, R20, R23, R24, R25, R28, R37, R38, R41, R42, R43, R46, R55, R56, R59, R60, R61, R64</t>
  </si>
  <si>
    <t xml:space="preserve">RES 634R 0603 1%</t>
  </si>
  <si>
    <t xml:space="preserve">RMCF0603FT634R</t>
  </si>
  <si>
    <t xml:space="preserve">E-01-0278</t>
  </si>
  <si>
    <t xml:space="preserve">R87</t>
  </si>
  <si>
    <t xml:space="preserve">RNET 0R 0603x4</t>
  </si>
  <si>
    <t xml:space="preserve">Yageo</t>
  </si>
  <si>
    <t xml:space="preserve">TC164-JR-070RL</t>
  </si>
  <si>
    <t xml:space="preserve">E-02-0002</t>
  </si>
  <si>
    <t xml:space="preserve">C2, C4, C9, C11, C14, C16, C21, C24, C25, C27, C28, C31, C33, C35, C36, C38, C43, C45, C48, C50, C55, C57, C59, C60, C61, C65, C66, C72, C77, C78, C80, C88, C89, C90, C91, C92, C93, C100, C102, C104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8</t>
  </si>
  <si>
    <t xml:space="preserve">C105</t>
  </si>
  <si>
    <t xml:space="preserve">MLCC 33pF 0402 COG 50V</t>
  </si>
  <si>
    <t xml:space="preserve">GRM1555C1H330JZ01</t>
  </si>
  <si>
    <t xml:space="preserve">E-02-0011</t>
  </si>
  <si>
    <t xml:space="preserve">C63, C69, C71, C74, C76, C83, C85, C87</t>
  </si>
  <si>
    <t xml:space="preserve">MLCC 2.2nF 0402 X7R 50V</t>
  </si>
  <si>
    <t xml:space="preserve">GRM155R71H222KA01</t>
  </si>
  <si>
    <t xml:space="preserve">E-02-0014</t>
  </si>
  <si>
    <t xml:space="preserve">C101, C103</t>
  </si>
  <si>
    <t xml:space="preserve">Al Elec 4.7uF 35V CaseB SMD</t>
  </si>
  <si>
    <t xml:space="preserve">AL_ELEC_SMD_B</t>
  </si>
  <si>
    <t xml:space="preserve">Panasonic</t>
  </si>
  <si>
    <t xml:space="preserve">EEEFK1V4R7R</t>
  </si>
  <si>
    <t xml:space="preserve">E-02-0019</t>
  </si>
  <si>
    <t xml:space="preserve">C95, C96</t>
  </si>
  <si>
    <t xml:space="preserve">MLCC 2.2uF 0603 X5R 10V</t>
  </si>
  <si>
    <t xml:space="preserve">0603_C</t>
  </si>
  <si>
    <t xml:space="preserve">GRM188R61A225ME34</t>
  </si>
  <si>
    <t xml:space="preserve">E-02-0020</t>
  </si>
  <si>
    <t xml:space="preserve">C94</t>
  </si>
  <si>
    <t xml:space="preserve">MLCC 1uF 0603 X5R 10V</t>
  </si>
  <si>
    <t xml:space="preserve">GRM188R61A105KA61</t>
  </si>
  <si>
    <t xml:space="preserve">E-02-0031</t>
  </si>
  <si>
    <t xml:space="preserve">C81, C97, C99</t>
  </si>
  <si>
    <t xml:space="preserve">Al Elec 47uF 16V CaseC SMD</t>
  </si>
  <si>
    <t xml:space="preserve">AL_ELEC_SMD_C</t>
  </si>
  <si>
    <t xml:space="preserve">EEEFK1C470UR</t>
  </si>
  <si>
    <t xml:space="preserve">E-02-0053</t>
  </si>
  <si>
    <t xml:space="preserve">C62, C68, C70, C73, C75, C82, C84, C86</t>
  </si>
  <si>
    <t xml:space="preserve">Al Elec 22uF 16V CaseB SMD</t>
  </si>
  <si>
    <t xml:space="preserve">EEE1CA220WR</t>
  </si>
  <si>
    <t xml:space="preserve">E-02-0069</t>
  </si>
  <si>
    <t xml:space="preserve">C30</t>
  </si>
  <si>
    <t xml:space="preserve">Al Elec 220uF 10V CaseF SMD</t>
  </si>
  <si>
    <t xml:space="preserve">AL_ELEC_SMD_F</t>
  </si>
  <si>
    <t xml:space="preserve">Dubilier</t>
  </si>
  <si>
    <t xml:space="preserve">AVE227M10E16T-F</t>
  </si>
  <si>
    <t xml:space="preserve">E-02-0071</t>
  </si>
  <si>
    <t xml:space="preserve">C5, C7, C17, C19, C22, C23, C32, C39, C41, C51, C53, C64, C67, C79</t>
  </si>
  <si>
    <t xml:space="preserve">Al Elec 1uF, 50V CaseA SMD</t>
  </si>
  <si>
    <t xml:space="preserve">AL_ELEC_SMD_A</t>
  </si>
  <si>
    <t xml:space="preserve">Nichicon</t>
  </si>
  <si>
    <t xml:space="preserve">UWX1H010MCL2GB</t>
  </si>
  <si>
    <t xml:space="preserve">E-02-0072</t>
  </si>
  <si>
    <t xml:space="preserve">C10, C12, C26, C29, C44, C46, C56, C58</t>
  </si>
  <si>
    <t xml:space="preserve">Al Elec 100uF, 6.3V, CaseB SMD</t>
  </si>
  <si>
    <t xml:space="preserve">EEE-FT0J101AR</t>
  </si>
  <si>
    <t xml:space="preserve">E-02-0073</t>
  </si>
  <si>
    <t xml:space="preserve">C1, C3, C6, C8, C13, C15, C18, C20, C34, C37, C40, C42, C47, C49, C52, C54</t>
  </si>
  <si>
    <t xml:space="preserve">MLCC 470pF 0402 COG 50V</t>
  </si>
  <si>
    <t xml:space="preserve">TDK</t>
  </si>
  <si>
    <t xml:space="preserve">C1005C0G1H471J050BA</t>
  </si>
  <si>
    <t xml:space="preserve">E-04-0030</t>
  </si>
  <si>
    <t xml:space="preserve">J12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E-04-0034</t>
  </si>
  <si>
    <t xml:space="preserve">J9, J10</t>
  </si>
  <si>
    <t xml:space="preserve">DIN Socket, 5pin, 180°, Right Angle, Through Hole</t>
  </si>
  <si>
    <t xml:space="preserve">DIN_5PIN_180_RA</t>
  </si>
  <si>
    <t xml:space="preserve">SDS-50J</t>
  </si>
  <si>
    <t xml:space="preserve">E-04-0084</t>
  </si>
  <si>
    <t xml:space="preserve">J11</t>
  </si>
  <si>
    <t xml:space="preserve">Optical Digital Audio Transmitter, Shutter, 96kHz capable, 3.3V</t>
  </si>
  <si>
    <t xml:space="preserve">PLT133_T10W</t>
  </si>
  <si>
    <t xml:space="preserve">Everlight</t>
  </si>
  <si>
    <t xml:space="preserve">PLT133/T10W</t>
  </si>
  <si>
    <t xml:space="preserve">E-04-0085</t>
  </si>
  <si>
    <t xml:space="preserve">J1, J2, J3, J4</t>
  </si>
  <si>
    <t xml:space="preserve">Dual TRS 3.5mm Jack Sockt, TH, 35RAPCJ</t>
  </si>
  <si>
    <t xml:space="preserve">TRS_DUAL_35RAPC7J</t>
  </si>
  <si>
    <t xml:space="preserve">Switchcraft</t>
  </si>
  <si>
    <t xml:space="preserve">35RAPC7J</t>
  </si>
  <si>
    <t xml:space="preserve">E-04-0105</t>
  </si>
  <si>
    <t xml:space="preserve">J5, J6</t>
  </si>
  <si>
    <t xml:space="preserve">Male Header, Unshrouded, 12 Way, 4x3, 0.1" Pitch</t>
  </si>
  <si>
    <t xml:space="preserve">HEADER_3X4PIN</t>
  </si>
  <si>
    <t xml:space="preserve">TE Connectivity</t>
  </si>
  <si>
    <t xml:space="preserve">103817-2</t>
  </si>
  <si>
    <t xml:space="preserve">E-05-0035</t>
  </si>
  <si>
    <t xml:space="preserve">U19</t>
  </si>
  <si>
    <t xml:space="preserve">Voltage Regulator, LDO, Fixed, 2.5V, 80mA</t>
  </si>
  <si>
    <t xml:space="preserve">SC70_5</t>
  </si>
  <si>
    <t xml:space="preserve">Micrel</t>
  </si>
  <si>
    <t xml:space="preserve">MIC5213-2.5YC5</t>
  </si>
  <si>
    <t xml:space="preserve">E-06-0011</t>
  </si>
  <si>
    <t xml:space="preserve">U1, U2, U3, U4, U6, U7, U8, U9</t>
  </si>
  <si>
    <t xml:space="preserve">Dual Audio Op-amp, MSOP8</t>
  </si>
  <si>
    <t xml:space="preserve">MSOP8</t>
  </si>
  <si>
    <t xml:space="preserve">National Semiconductor</t>
  </si>
  <si>
    <t xml:space="preserve">LMV722MM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10-0001</t>
  </si>
  <si>
    <t xml:space="preserve">Q1, Q2, Q3, Q4, Q5, Q6, Q7, Q8</t>
  </si>
  <si>
    <t xml:space="preserve">MOSFET, N-Channel, Logic Level, 50V, 220mA, SOT23</t>
  </si>
  <si>
    <t xml:space="preserve">SOT23</t>
  </si>
  <si>
    <t xml:space="preserve">Fairchild</t>
  </si>
  <si>
    <t xml:space="preserve">BSS138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, D3, D4, D5, D6, D7, D8, D9, D10, D11, D12, D13, D14, D15, D16, D17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17, U18</t>
  </si>
  <si>
    <t xml:space="preserve">Single D-Type Flip-Flop, UHS Series, SC70</t>
  </si>
  <si>
    <t xml:space="preserve">SC70_6</t>
  </si>
  <si>
    <t xml:space="preserve">NC7SZ175P6X</t>
  </si>
  <si>
    <t xml:space="preserve">E-13-0006</t>
  </si>
  <si>
    <t xml:space="preserve">U14, U16</t>
  </si>
  <si>
    <t xml:space="preserve">Logic Buffer, Tri-State, UHS Series, SC70</t>
  </si>
  <si>
    <t xml:space="preserve">NC7SZ125P5X</t>
  </si>
  <si>
    <t xml:space="preserve">E-13-0009</t>
  </si>
  <si>
    <t xml:space="preserve">U12</t>
  </si>
  <si>
    <t xml:space="preserve">2-Input Multiplexer, UHS Series, SC70</t>
  </si>
  <si>
    <t xml:space="preserve">NC7SZ157P6X</t>
  </si>
  <si>
    <t xml:space="preserve">E-13-0092</t>
  </si>
  <si>
    <t xml:space="preserve">U15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5</t>
  </si>
  <si>
    <t xml:space="preserve">U11</t>
  </si>
  <si>
    <t xml:space="preserve">Clock Generator, 24MHz in, 22.5792MHz or 24.576MHz out, MSOP8</t>
  </si>
  <si>
    <t xml:space="preserve">Phaselink</t>
  </si>
  <si>
    <t xml:space="preserve">PL611-01-N12MC</t>
  </si>
  <si>
    <t xml:space="preserve">E-13-0099</t>
  </si>
  <si>
    <t xml:space="preserve">U21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7</t>
  </si>
  <si>
    <t xml:space="preserve">U10</t>
  </si>
  <si>
    <t xml:space="preserve">Fractional-N Clock Multiplier, Crystal Reference, MSOP10</t>
  </si>
  <si>
    <t xml:space="preserve">MSOP10</t>
  </si>
  <si>
    <t xml:space="preserve">Cirrus Logic</t>
  </si>
  <si>
    <t xml:space="preserve">CS2100-CP-CZZ</t>
  </si>
  <si>
    <t xml:space="preserve">E-13-0130</t>
  </si>
  <si>
    <t xml:space="preserve">U5</t>
  </si>
  <si>
    <t xml:space="preserve">ADC, 24bit, 8 chan, 192kHz, PCM, TDM, LQFP48</t>
  </si>
  <si>
    <t xml:space="preserve">LQFP_48L_CIRRUS</t>
  </si>
  <si>
    <t xml:space="preserve">CS5368-CQZ</t>
  </si>
  <si>
    <t xml:space="preserve">E-13-0131</t>
  </si>
  <si>
    <t xml:space="preserve">U13</t>
  </si>
  <si>
    <t xml:space="preserve">DAC, 24-bit, 8 chan, 192kHz, PCM, TDM, DSD, LQFP48</t>
  </si>
  <si>
    <t xml:space="preserve">CS4384-CQZ</t>
  </si>
  <si>
    <t xml:space="preserve">E-13-0147</t>
  </si>
  <si>
    <t xml:space="preserve">U20</t>
  </si>
  <si>
    <t xml:space="preserve">Dual High Side Switch, MLF 2x2</t>
  </si>
  <si>
    <t xml:space="preserve">MLF2x2</t>
  </si>
  <si>
    <t xml:space="preserve">MIC94069YML</t>
  </si>
  <si>
    <t xml:space="preserve">E-14-0012</t>
  </si>
  <si>
    <t xml:space="preserve">MECH1, MECH2, MECH3, MECH4</t>
  </si>
  <si>
    <t xml:space="preserve">Metric Machine Screw, M2 Thread, Steel, BZP, Pan Head, PoziDriv, 6mm Length</t>
  </si>
  <si>
    <t xml:space="preserve">NA</t>
  </si>
  <si>
    <t xml:space="preserve">GENERIC</t>
  </si>
  <si>
    <t xml:space="preserve">E-16-0003</t>
  </si>
  <si>
    <t xml:space="preserve">SW1, SW2, SW3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76-MC-DUAL-SLICE\1V1\MC_AUDIO_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MC_AUDIO_SLICE.PrjPCB] (No PCB Document Selected)</t>
  </si>
  <si>
    <t xml:space="preserve">Total Quantity</t>
  </si>
  <si>
    <t xml:space="preserve">335</t>
  </si>
  <si>
    <t xml:space="preserve">Report Time</t>
  </si>
  <si>
    <t xml:space="preserve">Report Date</t>
  </si>
  <si>
    <t xml:space="preserve">Report Date &amp; Tine</t>
  </si>
  <si>
    <t xml:space="preserve">03/12/2013 14:40:3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011394085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6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6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8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56</v>
      </c>
      <c r="G18" s="35" t="s">
        <v>23</v>
      </c>
      <c r="H18" s="35" t="s">
        <v>57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6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7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23</v>
      </c>
      <c r="H21" s="40" t="s">
        <v>70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1</v>
      </c>
      <c r="D22" s="34" t="s">
        <v>72</v>
      </c>
      <c r="E22" s="34" t="s">
        <v>73</v>
      </c>
      <c r="F22" s="35" t="s">
        <v>74</v>
      </c>
      <c r="G22" s="35" t="s">
        <v>23</v>
      </c>
      <c r="H22" s="35" t="s">
        <v>75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9</v>
      </c>
      <c r="H23" s="40" t="s">
        <v>80</v>
      </c>
      <c r="I23" s="41" t="n">
        <v>8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1</v>
      </c>
      <c r="D24" s="34" t="s">
        <v>82</v>
      </c>
      <c r="E24" s="34" t="s">
        <v>83</v>
      </c>
      <c r="F24" s="35" t="s">
        <v>22</v>
      </c>
      <c r="G24" s="35" t="s">
        <v>79</v>
      </c>
      <c r="H24" s="35" t="s">
        <v>84</v>
      </c>
      <c r="I24" s="36" t="n">
        <v>2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5</v>
      </c>
      <c r="D25" s="39" t="s">
        <v>86</v>
      </c>
      <c r="E25" s="39" t="s">
        <v>87</v>
      </c>
      <c r="F25" s="40" t="s">
        <v>56</v>
      </c>
      <c r="G25" s="40" t="s">
        <v>88</v>
      </c>
      <c r="H25" s="40" t="s">
        <v>8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90</v>
      </c>
      <c r="D26" s="34" t="s">
        <v>91</v>
      </c>
      <c r="E26" s="34" t="s">
        <v>92</v>
      </c>
      <c r="F26" s="35" t="s">
        <v>93</v>
      </c>
      <c r="G26" s="35" t="s">
        <v>94</v>
      </c>
      <c r="H26" s="35" t="s">
        <v>95</v>
      </c>
      <c r="I26" s="36" t="n">
        <v>40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6</v>
      </c>
      <c r="D27" s="39" t="s">
        <v>97</v>
      </c>
      <c r="E27" s="39" t="s">
        <v>98</v>
      </c>
      <c r="F27" s="40" t="s">
        <v>93</v>
      </c>
      <c r="G27" s="40" t="s">
        <v>94</v>
      </c>
      <c r="H27" s="40" t="s">
        <v>99</v>
      </c>
      <c r="I27" s="41" t="n">
        <v>1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00</v>
      </c>
      <c r="D28" s="34" t="s">
        <v>101</v>
      </c>
      <c r="E28" s="34" t="s">
        <v>102</v>
      </c>
      <c r="F28" s="35" t="s">
        <v>93</v>
      </c>
      <c r="G28" s="35" t="s">
        <v>94</v>
      </c>
      <c r="H28" s="35" t="s">
        <v>103</v>
      </c>
      <c r="I28" s="36" t="n">
        <v>8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4</v>
      </c>
      <c r="D29" s="39" t="s">
        <v>105</v>
      </c>
      <c r="E29" s="39" t="s">
        <v>106</v>
      </c>
      <c r="F29" s="40" t="s">
        <v>107</v>
      </c>
      <c r="G29" s="40" t="s">
        <v>108</v>
      </c>
      <c r="H29" s="40" t="s">
        <v>109</v>
      </c>
      <c r="I29" s="41" t="n">
        <v>2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10</v>
      </c>
      <c r="D30" s="34" t="s">
        <v>111</v>
      </c>
      <c r="E30" s="34" t="s">
        <v>112</v>
      </c>
      <c r="F30" s="35" t="s">
        <v>113</v>
      </c>
      <c r="G30" s="35" t="s">
        <v>94</v>
      </c>
      <c r="H30" s="35" t="s">
        <v>114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5</v>
      </c>
      <c r="D31" s="39" t="s">
        <v>116</v>
      </c>
      <c r="E31" s="39" t="s">
        <v>117</v>
      </c>
      <c r="F31" s="40" t="s">
        <v>113</v>
      </c>
      <c r="G31" s="40" t="s">
        <v>94</v>
      </c>
      <c r="H31" s="40" t="s">
        <v>118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08</v>
      </c>
      <c r="H32" s="35" t="s">
        <v>123</v>
      </c>
      <c r="I32" s="36" t="n">
        <v>3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4</v>
      </c>
      <c r="D33" s="39" t="s">
        <v>125</v>
      </c>
      <c r="E33" s="39" t="s">
        <v>126</v>
      </c>
      <c r="F33" s="40" t="s">
        <v>107</v>
      </c>
      <c r="G33" s="40" t="s">
        <v>108</v>
      </c>
      <c r="H33" s="40" t="s">
        <v>127</v>
      </c>
      <c r="I33" s="41" t="n">
        <v>8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8</v>
      </c>
      <c r="D34" s="34" t="s">
        <v>129</v>
      </c>
      <c r="E34" s="34" t="s">
        <v>130</v>
      </c>
      <c r="F34" s="35" t="s">
        <v>131</v>
      </c>
      <c r="G34" s="35" t="s">
        <v>132</v>
      </c>
      <c r="H34" s="35" t="s">
        <v>133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4</v>
      </c>
      <c r="D35" s="39" t="s">
        <v>135</v>
      </c>
      <c r="E35" s="39" t="s">
        <v>136</v>
      </c>
      <c r="F35" s="40" t="s">
        <v>137</v>
      </c>
      <c r="G35" s="40" t="s">
        <v>138</v>
      </c>
      <c r="H35" s="40" t="s">
        <v>139</v>
      </c>
      <c r="I35" s="41" t="n">
        <v>14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0</v>
      </c>
      <c r="D36" s="34" t="s">
        <v>141</v>
      </c>
      <c r="E36" s="34" t="s">
        <v>142</v>
      </c>
      <c r="F36" s="35" t="s">
        <v>107</v>
      </c>
      <c r="G36" s="35" t="s">
        <v>108</v>
      </c>
      <c r="H36" s="35" t="s">
        <v>143</v>
      </c>
      <c r="I36" s="36" t="n">
        <v>8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4</v>
      </c>
      <c r="D37" s="39" t="s">
        <v>145</v>
      </c>
      <c r="E37" s="39" t="s">
        <v>146</v>
      </c>
      <c r="F37" s="40" t="s">
        <v>93</v>
      </c>
      <c r="G37" s="40" t="s">
        <v>147</v>
      </c>
      <c r="H37" s="40" t="s">
        <v>148</v>
      </c>
      <c r="I37" s="41" t="n">
        <v>16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9</v>
      </c>
      <c r="D38" s="34" t="s">
        <v>150</v>
      </c>
      <c r="E38" s="34" t="s">
        <v>151</v>
      </c>
      <c r="F38" s="35" t="s">
        <v>152</v>
      </c>
      <c r="G38" s="35" t="s">
        <v>153</v>
      </c>
      <c r="H38" s="35" t="s">
        <v>154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5</v>
      </c>
      <c r="D39" s="39" t="s">
        <v>156</v>
      </c>
      <c r="E39" s="39" t="s">
        <v>157</v>
      </c>
      <c r="F39" s="40" t="s">
        <v>158</v>
      </c>
      <c r="G39" s="40" t="s">
        <v>153</v>
      </c>
      <c r="H39" s="40" t="s">
        <v>159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0</v>
      </c>
      <c r="D40" s="34" t="s">
        <v>161</v>
      </c>
      <c r="E40" s="34" t="s">
        <v>162</v>
      </c>
      <c r="F40" s="35" t="s">
        <v>163</v>
      </c>
      <c r="G40" s="35" t="s">
        <v>164</v>
      </c>
      <c r="H40" s="35" t="s">
        <v>165</v>
      </c>
      <c r="I40" s="36" t="n">
        <v>1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66</v>
      </c>
      <c r="D41" s="39" t="s">
        <v>167</v>
      </c>
      <c r="E41" s="39" t="s">
        <v>168</v>
      </c>
      <c r="F41" s="40" t="s">
        <v>169</v>
      </c>
      <c r="G41" s="40" t="s">
        <v>170</v>
      </c>
      <c r="H41" s="40" t="s">
        <v>171</v>
      </c>
      <c r="I41" s="41" t="n">
        <v>4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2</v>
      </c>
      <c r="D42" s="34" t="s">
        <v>173</v>
      </c>
      <c r="E42" s="34" t="s">
        <v>174</v>
      </c>
      <c r="F42" s="35" t="s">
        <v>175</v>
      </c>
      <c r="G42" s="35" t="s">
        <v>176</v>
      </c>
      <c r="H42" s="35" t="s">
        <v>177</v>
      </c>
      <c r="I42" s="36" t="n">
        <v>2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78</v>
      </c>
      <c r="D43" s="39" t="s">
        <v>179</v>
      </c>
      <c r="E43" s="39" t="s">
        <v>180</v>
      </c>
      <c r="F43" s="40" t="s">
        <v>181</v>
      </c>
      <c r="G43" s="40" t="s">
        <v>182</v>
      </c>
      <c r="H43" s="40" t="s">
        <v>18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4</v>
      </c>
      <c r="D44" s="34" t="s">
        <v>185</v>
      </c>
      <c r="E44" s="34" t="s">
        <v>186</v>
      </c>
      <c r="F44" s="35" t="s">
        <v>187</v>
      </c>
      <c r="G44" s="35" t="s">
        <v>188</v>
      </c>
      <c r="H44" s="35" t="s">
        <v>189</v>
      </c>
      <c r="I44" s="36" t="n">
        <v>8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90</v>
      </c>
      <c r="D45" s="39" t="s">
        <v>191</v>
      </c>
      <c r="E45" s="39" t="s">
        <v>192</v>
      </c>
      <c r="F45" s="40" t="s">
        <v>193</v>
      </c>
      <c r="G45" s="40" t="s">
        <v>194</v>
      </c>
      <c r="H45" s="40" t="s">
        <v>195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96</v>
      </c>
      <c r="D46" s="34" t="s">
        <v>197</v>
      </c>
      <c r="E46" s="34" t="s">
        <v>198</v>
      </c>
      <c r="F46" s="35" t="s">
        <v>199</v>
      </c>
      <c r="G46" s="35" t="s">
        <v>94</v>
      </c>
      <c r="H46" s="35" t="s">
        <v>200</v>
      </c>
      <c r="I46" s="36" t="n">
        <v>1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201</v>
      </c>
      <c r="D47" s="39" t="s">
        <v>202</v>
      </c>
      <c r="E47" s="39" t="s">
        <v>203</v>
      </c>
      <c r="F47" s="40" t="s">
        <v>204</v>
      </c>
      <c r="G47" s="40" t="s">
        <v>205</v>
      </c>
      <c r="H47" s="40" t="s">
        <v>206</v>
      </c>
      <c r="I47" s="41" t="n">
        <v>8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207</v>
      </c>
      <c r="D48" s="34" t="s">
        <v>208</v>
      </c>
      <c r="E48" s="34" t="s">
        <v>209</v>
      </c>
      <c r="F48" s="35" t="s">
        <v>210</v>
      </c>
      <c r="G48" s="35" t="s">
        <v>211</v>
      </c>
      <c r="H48" s="35" t="s">
        <v>212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13</v>
      </c>
      <c r="D49" s="39" t="s">
        <v>214</v>
      </c>
      <c r="E49" s="39" t="s">
        <v>215</v>
      </c>
      <c r="F49" s="40" t="s">
        <v>216</v>
      </c>
      <c r="G49" s="40" t="s">
        <v>217</v>
      </c>
      <c r="H49" s="40" t="s">
        <v>218</v>
      </c>
      <c r="I49" s="41" t="n">
        <v>16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19</v>
      </c>
      <c r="D50" s="34" t="s">
        <v>220</v>
      </c>
      <c r="E50" s="34" t="s">
        <v>221</v>
      </c>
      <c r="F50" s="35" t="s">
        <v>222</v>
      </c>
      <c r="G50" s="35" t="s">
        <v>205</v>
      </c>
      <c r="H50" s="35" t="s">
        <v>223</v>
      </c>
      <c r="I50" s="36" t="n">
        <v>2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24</v>
      </c>
      <c r="D51" s="39" t="s">
        <v>225</v>
      </c>
      <c r="E51" s="39" t="s">
        <v>226</v>
      </c>
      <c r="F51" s="40" t="s">
        <v>181</v>
      </c>
      <c r="G51" s="40" t="s">
        <v>205</v>
      </c>
      <c r="H51" s="40" t="s">
        <v>227</v>
      </c>
      <c r="I51" s="41" t="n">
        <v>2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8</v>
      </c>
      <c r="D52" s="34" t="s">
        <v>229</v>
      </c>
      <c r="E52" s="34" t="s">
        <v>230</v>
      </c>
      <c r="F52" s="35" t="s">
        <v>222</v>
      </c>
      <c r="G52" s="35" t="s">
        <v>205</v>
      </c>
      <c r="H52" s="35" t="s">
        <v>231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32</v>
      </c>
      <c r="D53" s="39" t="s">
        <v>233</v>
      </c>
      <c r="E53" s="39" t="s">
        <v>234</v>
      </c>
      <c r="F53" s="40" t="s">
        <v>235</v>
      </c>
      <c r="G53" s="40" t="s">
        <v>236</v>
      </c>
      <c r="H53" s="40" t="s">
        <v>237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38</v>
      </c>
      <c r="D54" s="34" t="s">
        <v>239</v>
      </c>
      <c r="E54" s="34" t="s">
        <v>240</v>
      </c>
      <c r="F54" s="35" t="s">
        <v>187</v>
      </c>
      <c r="G54" s="35" t="s">
        <v>241</v>
      </c>
      <c r="H54" s="35" t="s">
        <v>242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43</v>
      </c>
      <c r="D55" s="39" t="s">
        <v>244</v>
      </c>
      <c r="E55" s="39" t="s">
        <v>245</v>
      </c>
      <c r="F55" s="40" t="s">
        <v>246</v>
      </c>
      <c r="G55" s="40" t="s">
        <v>247</v>
      </c>
      <c r="H55" s="40" t="s">
        <v>248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9</v>
      </c>
      <c r="D56" s="34" t="s">
        <v>250</v>
      </c>
      <c r="E56" s="34" t="s">
        <v>251</v>
      </c>
      <c r="F56" s="35" t="s">
        <v>252</v>
      </c>
      <c r="G56" s="35" t="s">
        <v>253</v>
      </c>
      <c r="H56" s="35" t="s">
        <v>25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55</v>
      </c>
      <c r="D57" s="39" t="s">
        <v>256</v>
      </c>
      <c r="E57" s="39" t="s">
        <v>257</v>
      </c>
      <c r="F57" s="40" t="s">
        <v>258</v>
      </c>
      <c r="G57" s="40" t="s">
        <v>253</v>
      </c>
      <c r="H57" s="40" t="s">
        <v>259</v>
      </c>
      <c r="I57" s="41" t="n">
        <v>1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60</v>
      </c>
      <c r="D58" s="34" t="s">
        <v>261</v>
      </c>
      <c r="E58" s="34" t="s">
        <v>262</v>
      </c>
      <c r="F58" s="35" t="s">
        <v>258</v>
      </c>
      <c r="G58" s="35" t="s">
        <v>253</v>
      </c>
      <c r="H58" s="35" t="s">
        <v>263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64</v>
      </c>
      <c r="D59" s="39" t="s">
        <v>265</v>
      </c>
      <c r="E59" s="39" t="s">
        <v>266</v>
      </c>
      <c r="F59" s="40" t="s">
        <v>267</v>
      </c>
      <c r="G59" s="40" t="s">
        <v>182</v>
      </c>
      <c r="H59" s="40" t="s">
        <v>268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9</v>
      </c>
      <c r="D60" s="34" t="s">
        <v>270</v>
      </c>
      <c r="E60" s="34" t="s">
        <v>271</v>
      </c>
      <c r="F60" s="35" t="s">
        <v>272</v>
      </c>
      <c r="G60" s="35" t="s">
        <v>273</v>
      </c>
      <c r="H60" s="35" t="s">
        <v>273</v>
      </c>
      <c r="I60" s="36" t="n">
        <v>4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74</v>
      </c>
      <c r="D61" s="39" t="s">
        <v>275</v>
      </c>
      <c r="E61" s="39" t="s">
        <v>276</v>
      </c>
      <c r="F61" s="40" t="s">
        <v>277</v>
      </c>
      <c r="G61" s="40" t="s">
        <v>278</v>
      </c>
      <c r="H61" s="40" t="s">
        <v>279</v>
      </c>
      <c r="I61" s="41" t="n">
        <v>3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80</v>
      </c>
      <c r="D62" s="34" t="s">
        <v>281</v>
      </c>
      <c r="E62" s="34" t="s">
        <v>282</v>
      </c>
      <c r="F62" s="35"/>
      <c r="G62" s="35" t="s">
        <v>283</v>
      </c>
      <c r="H62" s="35" t="s">
        <v>284</v>
      </c>
      <c r="I62" s="36" t="n">
        <v>4</v>
      </c>
    </row>
    <row r="63" customFormat="false" ht="12.75" hidden="false" customHeight="false" outlineLevel="0" collapsed="false">
      <c r="A63" s="8"/>
      <c r="B63" s="42" t="s">
        <v>285</v>
      </c>
      <c r="C63" s="42"/>
      <c r="D63" s="43"/>
      <c r="E63" s="44" t="s">
        <v>286</v>
      </c>
      <c r="F63" s="44"/>
      <c r="G63" s="44"/>
      <c r="H63" s="44"/>
      <c r="I63" s="45" t="n">
        <f aca="false">SUM(I10:I62)</f>
        <v>293</v>
      </c>
    </row>
    <row r="64" customFormat="false" ht="12.75" hidden="false" customHeight="false" outlineLevel="0" collapsed="false">
      <c r="A64" s="8"/>
      <c r="B64" s="46"/>
      <c r="C64" s="46"/>
      <c r="D64" s="43"/>
      <c r="E64" s="47"/>
      <c r="F64" s="47"/>
      <c r="G64" s="47"/>
      <c r="H64" s="47"/>
      <c r="I64" s="48"/>
    </row>
    <row r="65" customFormat="false" ht="12.75" hidden="false" customHeight="false" outlineLevel="0" collapsed="false">
      <c r="A65" s="8"/>
      <c r="B65" s="46"/>
      <c r="C65" s="46"/>
      <c r="D65" s="49"/>
      <c r="E65" s="50"/>
      <c r="F65" s="50"/>
      <c r="G65" s="50"/>
      <c r="H65" s="50"/>
      <c r="I65" s="51"/>
    </row>
    <row r="66" customFormat="false" ht="12.75" hidden="false" customHeight="false" outlineLevel="0" collapsed="false">
      <c r="A66" s="8"/>
      <c r="B66" s="46"/>
      <c r="C66" s="46"/>
      <c r="D66" s="49"/>
      <c r="E66" s="50"/>
      <c r="F66" s="50"/>
      <c r="G66" s="50"/>
      <c r="H66" s="50"/>
      <c r="I66" s="51"/>
    </row>
    <row r="67" customFormat="false" ht="13.5" hidden="false" customHeight="false" outlineLevel="0" collapsed="false">
      <c r="A67" s="8"/>
      <c r="B67" s="52"/>
      <c r="C67" s="53"/>
      <c r="D67" s="54"/>
      <c r="E67" s="55"/>
      <c r="F67" s="55"/>
      <c r="G67" s="55"/>
      <c r="H67" s="55"/>
      <c r="I67" s="56"/>
    </row>
    <row r="69" customFormat="false" ht="12.75" hidden="false" customHeight="false" outlineLevel="0" collapsed="false">
      <c r="C69" s="1"/>
      <c r="D69" s="1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</sheetData>
  <mergeCells count="1">
    <mergeCell ref="B63:C63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287</v>
      </c>
      <c r="B1" s="58" t="s">
        <v>288</v>
      </c>
    </row>
    <row r="2" customFormat="false" ht="12.75" hidden="false" customHeight="false" outlineLevel="0" collapsed="false">
      <c r="A2" s="59" t="s">
        <v>289</v>
      </c>
      <c r="B2" s="60" t="s">
        <v>3</v>
      </c>
    </row>
    <row r="3" customFormat="false" ht="12.75" hidden="false" customHeight="false" outlineLevel="0" collapsed="false">
      <c r="A3" s="57" t="s">
        <v>290</v>
      </c>
      <c r="B3" s="61" t="s">
        <v>291</v>
      </c>
    </row>
    <row r="4" customFormat="false" ht="12.75" hidden="false" customHeight="false" outlineLevel="0" collapsed="false">
      <c r="A4" s="59" t="s">
        <v>292</v>
      </c>
      <c r="B4" s="60" t="s">
        <v>3</v>
      </c>
    </row>
    <row r="5" customFormat="false" ht="12.75" hidden="false" customHeight="false" outlineLevel="0" collapsed="false">
      <c r="A5" s="57" t="s">
        <v>293</v>
      </c>
      <c r="B5" s="61" t="s">
        <v>288</v>
      </c>
    </row>
    <row r="6" customFormat="false" ht="12.75" hidden="false" customHeight="false" outlineLevel="0" collapsed="false">
      <c r="A6" s="59" t="s">
        <v>294</v>
      </c>
      <c r="B6" s="60" t="s">
        <v>295</v>
      </c>
    </row>
    <row r="7" customFormat="false" ht="12.75" hidden="false" customHeight="false" outlineLevel="0" collapsed="false">
      <c r="A7" s="57" t="s">
        <v>296</v>
      </c>
      <c r="B7" s="61" t="s">
        <v>297</v>
      </c>
    </row>
    <row r="8" customFormat="false" ht="12.75" hidden="false" customHeight="false" outlineLevel="0" collapsed="false">
      <c r="A8" s="59" t="s">
        <v>298</v>
      </c>
      <c r="B8" s="60" t="s">
        <v>9</v>
      </c>
    </row>
    <row r="9" customFormat="false" ht="12.75" hidden="false" customHeight="false" outlineLevel="0" collapsed="false">
      <c r="A9" s="57" t="s">
        <v>299</v>
      </c>
      <c r="B9" s="61" t="s">
        <v>8</v>
      </c>
    </row>
    <row r="10" customFormat="false" ht="12.75" hidden="false" customHeight="false" outlineLevel="0" collapsed="false">
      <c r="A10" s="59" t="s">
        <v>300</v>
      </c>
      <c r="B10" s="60" t="s">
        <v>301</v>
      </c>
    </row>
    <row r="11" customFormat="false" ht="12.75" hidden="false" customHeight="false" outlineLevel="0" collapsed="false">
      <c r="A11" s="57" t="s">
        <v>302</v>
      </c>
      <c r="B11" s="61" t="s">
        <v>303</v>
      </c>
    </row>
    <row r="12" customFormat="false" ht="12.75" hidden="false" customHeight="false" outlineLevel="0" collapsed="false">
      <c r="A12" s="59" t="s">
        <v>304</v>
      </c>
      <c r="B12" s="60" t="s">
        <v>305</v>
      </c>
    </row>
    <row r="13" customFormat="false" ht="12.75" hidden="false" customHeight="false" outlineLevel="0" collapsed="false">
      <c r="A13" s="57" t="s">
        <v>306</v>
      </c>
      <c r="B13" s="61" t="s">
        <v>0</v>
      </c>
    </row>
    <row r="14" customFormat="false" ht="12.75" hidden="false" customHeight="false" outlineLevel="0" collapsed="false">
      <c r="A14" s="59" t="s">
        <v>307</v>
      </c>
      <c r="B14" s="6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2-03T14:41:35Z</dcterms:modified>
  <cp:revision>0</cp:revision>
  <dc:subject/>
  <dc:title/>
</cp:coreProperties>
</file>