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_LEV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78">
  <si>
    <t xml:space="preserve">ITEM</t>
  </si>
  <si>
    <t xml:space="preserve">QTY</t>
  </si>
  <si>
    <t xml:space="preserve">REFDES</t>
  </si>
  <si>
    <t xml:space="preserve">XMOS_PART_NUMBER</t>
  </si>
  <si>
    <t xml:space="preserve">DESCRIPTION</t>
  </si>
  <si>
    <t xml:space="preserve">MANUFACTURER</t>
  </si>
  <si>
    <t xml:space="preserve">PART_NUMBER</t>
  </si>
  <si>
    <t xml:space="preserve">PACKAGE</t>
  </si>
  <si>
    <t xml:space="preserve">UNIT_COST ($)</t>
  </si>
  <si>
    <t xml:space="preserve">LINE_COST ($)</t>
  </si>
  <si>
    <t xml:space="preserve">NOTES</t>
  </si>
  <si>
    <t xml:space="preserve">R1,R2,R10,R11,R22</t>
  </si>
  <si>
    <t xml:space="preserve">E-01-0001</t>
  </si>
  <si>
    <t xml:space="preserve">RES 1k 0603 1%</t>
  </si>
  <si>
    <t xml:space="preserve">ROHM</t>
  </si>
  <si>
    <t xml:space="preserve">MCR03EZPFX1001</t>
  </si>
  <si>
    <t xml:space="preserve">R3,R4,R12,R13,R14,R15,R23,R24,R25,R35,R36,R37</t>
  </si>
  <si>
    <t xml:space="preserve">E-01-0002</t>
  </si>
  <si>
    <t xml:space="preserve">RES 10k 0603 1%</t>
  </si>
  <si>
    <t xml:space="preserve">MCR03EZPFX1002</t>
  </si>
  <si>
    <t xml:space="preserve">R5,R26,R27</t>
  </si>
  <si>
    <t xml:space="preserve">E-01-0008</t>
  </si>
  <si>
    <t xml:space="preserve">RES 33R 0603 1%</t>
  </si>
  <si>
    <t xml:space="preserve">MCR03EZPFX33R0</t>
  </si>
  <si>
    <t xml:space="preserve">R17</t>
  </si>
  <si>
    <t xml:space="preserve">E-01-0013</t>
  </si>
  <si>
    <t xml:space="preserve">RES 0603 No Fit</t>
  </si>
  <si>
    <t xml:space="preserve">NA</t>
  </si>
  <si>
    <t xml:space="preserve">R38</t>
  </si>
  <si>
    <t xml:space="preserve">E-01-0018</t>
  </si>
  <si>
    <t xml:space="preserve">RES 2.7k 0603 1%</t>
  </si>
  <si>
    <t xml:space="preserve">MCR03EZPFX2701</t>
  </si>
  <si>
    <t xml:space="preserve">R18</t>
  </si>
  <si>
    <t xml:space="preserve">E-01-0019</t>
  </si>
  <si>
    <t xml:space="preserve">RES 4.7R 0603 1%</t>
  </si>
  <si>
    <t xml:space="preserve">MCR03EZPJ4R7</t>
  </si>
  <si>
    <t xml:space="preserve">R39,R40</t>
  </si>
  <si>
    <t xml:space="preserve">E-01-0021</t>
  </si>
  <si>
    <t xml:space="preserve">RES 4.7k 0603 1%</t>
  </si>
  <si>
    <t xml:space="preserve">MCR03EZPFX4701</t>
  </si>
  <si>
    <t xml:space="preserve">R28,R29,R41,R42</t>
  </si>
  <si>
    <t xml:space="preserve">E-01-0022</t>
  </si>
  <si>
    <t xml:space="preserve">RES 470R 0603 1%</t>
  </si>
  <si>
    <t xml:space="preserve">MCR03EZPFX4700</t>
  </si>
  <si>
    <t xml:space="preserve">R30</t>
  </si>
  <si>
    <t xml:space="preserve">E-01-0030</t>
  </si>
  <si>
    <t xml:space="preserve">RES 1R 0603 1%</t>
  </si>
  <si>
    <t xml:space="preserve">MCR03EZPJ1R0</t>
  </si>
  <si>
    <t xml:space="preserve">R6</t>
  </si>
  <si>
    <t xml:space="preserve">E-01-0033</t>
  </si>
  <si>
    <t xml:space="preserve">RES 8k06 0603 1%</t>
  </si>
  <si>
    <t xml:space="preserve">MCR03EZPFX8061</t>
  </si>
  <si>
    <t xml:space="preserve">R19,R20,R21</t>
  </si>
  <si>
    <t xml:space="preserve">E-01-0035</t>
  </si>
  <si>
    <t xml:space="preserve">RES 2.2M 0603 5%</t>
  </si>
  <si>
    <t xml:space="preserve">MCR03EZPJ225</t>
  </si>
  <si>
    <t xml:space="preserve">R7,R31</t>
  </si>
  <si>
    <t xml:space="preserve">E-01-0037</t>
  </si>
  <si>
    <t xml:space="preserve">RES 6.8k 0603 1%</t>
  </si>
  <si>
    <t xml:space="preserve">MCR03EZPFX6801</t>
  </si>
  <si>
    <t xml:space="preserve">R32,R33</t>
  </si>
  <si>
    <t xml:space="preserve">E-01-0038</t>
  </si>
  <si>
    <t xml:space="preserve">RES 3.3k 0603 1%</t>
  </si>
  <si>
    <t xml:space="preserve">MCR03EZPFX3301</t>
  </si>
  <si>
    <t xml:space="preserve">R8,R9,R34</t>
  </si>
  <si>
    <t xml:space="preserve">E-01-0039</t>
  </si>
  <si>
    <t xml:space="preserve">RES 47k 0603 1%</t>
  </si>
  <si>
    <t xml:space="preserve">MCR03EZPFX4702</t>
  </si>
  <si>
    <t xml:space="preserve">C8</t>
  </si>
  <si>
    <t xml:space="preserve">E-02-0007</t>
  </si>
  <si>
    <t xml:space="preserve">MLCC 10uF 0805 X5R 10V</t>
  </si>
  <si>
    <t xml:space="preserve">Murata</t>
  </si>
  <si>
    <t xml:space="preserve">GRM21BR61A106KE19</t>
  </si>
  <si>
    <t xml:space="preserve">C49,C50</t>
  </si>
  <si>
    <t xml:space="preserve">E-02-0013</t>
  </si>
  <si>
    <t xml:space="preserve">MLCC 2.2nF 0603 COG 50V</t>
  </si>
  <si>
    <t xml:space="preserve">GRM1885C1H222JA01</t>
  </si>
  <si>
    <t xml:space="preserve">C1,C2,C9,C10,C11,C12,C13,C14,C15,C16,C17,C18,C19,C20,C21,C22,C23,C24,C25,C29,C30,C31,C51,C52,C53,C54,C55</t>
  </si>
  <si>
    <t xml:space="preserve">E-02-0017</t>
  </si>
  <si>
    <t xml:space="preserve">MLCC 100nF 0603 X7R 16V</t>
  </si>
  <si>
    <t xml:space="preserve">GRM188R71C104KA01</t>
  </si>
  <si>
    <t xml:space="preserve">C32,C33,C34,C35,C36,C37</t>
  </si>
  <si>
    <t xml:space="preserve">E-02-0018</t>
  </si>
  <si>
    <t xml:space="preserve">MLCC 33pF 0603 COG 50V</t>
  </si>
  <si>
    <t xml:space="preserve">GRM1885C1H330JA01</t>
  </si>
  <si>
    <t xml:space="preserve">C26,C27</t>
  </si>
  <si>
    <t xml:space="preserve">E-02-0019</t>
  </si>
  <si>
    <t xml:space="preserve">MLCC 2.2uF 0603 X5R 10V</t>
  </si>
  <si>
    <t xml:space="preserve">GRM188R61A225KE34</t>
  </si>
  <si>
    <t xml:space="preserve">C56</t>
  </si>
  <si>
    <t xml:space="preserve">GRM188R61A225ME34</t>
  </si>
  <si>
    <t xml:space="preserve">C3,C28</t>
  </si>
  <si>
    <t xml:space="preserve">E-02-0020</t>
  </si>
  <si>
    <t xml:space="preserve">MLCC 1uF 0603 X5R 10V</t>
  </si>
  <si>
    <t xml:space="preserve">GRM188R61A105KA61</t>
  </si>
  <si>
    <t xml:space="preserve">C4,C38</t>
  </si>
  <si>
    <t xml:space="preserve">E-02-0021</t>
  </si>
  <si>
    <t xml:space="preserve">MLCC 4.7uF 0805 X5R 10V</t>
  </si>
  <si>
    <t xml:space="preserve">GRM219R61A475KE34</t>
  </si>
  <si>
    <t xml:space="preserve">C5</t>
  </si>
  <si>
    <t xml:space="preserve">E-02-0022</t>
  </si>
  <si>
    <t xml:space="preserve">MLCC 10nF 0603 X7R 50V</t>
  </si>
  <si>
    <t xml:space="preserve">GRM188R71H103KA01</t>
  </si>
  <si>
    <t xml:space="preserve">C6</t>
  </si>
  <si>
    <t xml:space="preserve">E-02-0023</t>
  </si>
  <si>
    <t xml:space="preserve">MLCC 330pF 0603 COG 50V</t>
  </si>
  <si>
    <t xml:space="preserve">GRM1885C1H331JA01</t>
  </si>
  <si>
    <t xml:space="preserve">C7</t>
  </si>
  <si>
    <t xml:space="preserve">E-02-0025</t>
  </si>
  <si>
    <t xml:space="preserve">MLCC 1nF 0603 X7R 50V</t>
  </si>
  <si>
    <t xml:space="preserve">GRM188R71H102KA01</t>
  </si>
  <si>
    <t xml:space="preserve">C39,C40,C41,C42,C43,C44</t>
  </si>
  <si>
    <t xml:space="preserve">E-02-0026</t>
  </si>
  <si>
    <t xml:space="preserve">Al Elec 10uF CaseB 25V</t>
  </si>
  <si>
    <t xml:space="preserve">Panasonic</t>
  </si>
  <si>
    <t xml:space="preserve">EEEFK1E100R</t>
  </si>
  <si>
    <t xml:space="preserve">AL_ELEC_SMD_B</t>
  </si>
  <si>
    <t xml:space="preserve">C45,C46</t>
  </si>
  <si>
    <t xml:space="preserve">E-02-0027</t>
  </si>
  <si>
    <t xml:space="preserve">MLCC 220pF 0603 COG 50V</t>
  </si>
  <si>
    <t xml:space="preserve">GRM1885C1H221JA01</t>
  </si>
  <si>
    <t xml:space="preserve">C47</t>
  </si>
  <si>
    <t xml:space="preserve">E-02-0028</t>
  </si>
  <si>
    <t xml:space="preserve">MLCC 100pF 0603 COG 50V</t>
  </si>
  <si>
    <t xml:space="preserve">GRM1885C1H101JA01</t>
  </si>
  <si>
    <t xml:space="preserve">C48</t>
  </si>
  <si>
    <t xml:space="preserve">E-02-0031</t>
  </si>
  <si>
    <t xml:space="preserve">Al Elec 47uF 16V CaseC SMD</t>
  </si>
  <si>
    <t xml:space="preserve">EEEFK1C470UR</t>
  </si>
  <si>
    <t xml:space="preserve">AL_ELEC_SMD_C</t>
  </si>
  <si>
    <t xml:space="preserve">U4</t>
  </si>
  <si>
    <t xml:space="preserve">E-03-0004</t>
  </si>
  <si>
    <t xml:space="preserve">Memory, Flash, SPI, 1Mb (128kx8), SOIC-8</t>
  </si>
  <si>
    <t xml:space="preserve">Atmel</t>
  </si>
  <si>
    <t xml:space="preserve">AT25FS010N-SH27</t>
  </si>
  <si>
    <t xml:space="preserve">SOIC8</t>
  </si>
  <si>
    <t xml:space="preserve">J2</t>
  </si>
  <si>
    <t xml:space="preserve">E-04-0013</t>
  </si>
  <si>
    <t xml:space="preserve">Optical Digital Audio Transmitter, 96kHz capable, 3.3V</t>
  </si>
  <si>
    <t xml:space="preserve">Toshiba</t>
  </si>
  <si>
    <t xml:space="preserve">TOTX147PL</t>
  </si>
  <si>
    <t xml:space="preserve">OPT_IO_TOXX147PL</t>
  </si>
  <si>
    <t xml:space="preserve">J3</t>
  </si>
  <si>
    <t xml:space="preserve">E-04-0018</t>
  </si>
  <si>
    <t xml:space="preserve">USB Series B Receptacle, Through Hole</t>
  </si>
  <si>
    <t xml:space="preserve">Lumberg</t>
  </si>
  <si>
    <t xml:space="preserve">2411 02</t>
  </si>
  <si>
    <t xml:space="preserve">USB_B</t>
  </si>
  <si>
    <t xml:space="preserve">J4</t>
  </si>
  <si>
    <t xml:space="preserve">E-04-0022</t>
  </si>
  <si>
    <t xml:space="preserve">IDC Boxed Header, Right Angle, PCB Mount, Polarised, 20 Way, 2x10, 0.1" Pitch</t>
  </si>
  <si>
    <t xml:space="preserve">Sullins</t>
  </si>
  <si>
    <t xml:space="preserve">SBH11-PBPC-D10-RA-BK</t>
  </si>
  <si>
    <t xml:space="preserve">IDC_HEADER_RA_20PIN</t>
  </si>
  <si>
    <t xml:space="preserve">J5,J6</t>
  </si>
  <si>
    <t xml:space="preserve">E-04-0023</t>
  </si>
  <si>
    <t xml:space="preserve">TRS jack, 3.5mm, SMD</t>
  </si>
  <si>
    <t xml:space="preserve">CUI</t>
  </si>
  <si>
    <t xml:space="preserve">SJ-3523-SMT</t>
  </si>
  <si>
    <t xml:space="preserve">TRS_JACK_SJ3523</t>
  </si>
  <si>
    <t xml:space="preserve">U5</t>
  </si>
  <si>
    <t xml:space="preserve">E-05-0005</t>
  </si>
  <si>
    <t xml:space="preserve">Voltage regulator, LDO, Fixed, 1.8V, 150mA</t>
  </si>
  <si>
    <t xml:space="preserve">ON Semiconductor</t>
  </si>
  <si>
    <t xml:space="preserve">NCP699SN18T1G</t>
  </si>
  <si>
    <t xml:space="preserve">SOT23_5</t>
  </si>
  <si>
    <t xml:space="preserve">U7</t>
  </si>
  <si>
    <t xml:space="preserve">E-05-0007</t>
  </si>
  <si>
    <t xml:space="preserve">DC-DC Converter, 1.5MHz, 600mA</t>
  </si>
  <si>
    <t xml:space="preserve">NCP1521BSNT1G</t>
  </si>
  <si>
    <t xml:space="preserve">U14</t>
  </si>
  <si>
    <t xml:space="preserve">E-05-0009</t>
  </si>
  <si>
    <t xml:space="preserve">Voltage regulator, LDO, Adjustable, 200mA</t>
  </si>
  <si>
    <t xml:space="preserve">Texas Instruments</t>
  </si>
  <si>
    <t xml:space="preserve">TPS73001DBV</t>
  </si>
  <si>
    <t xml:space="preserve">SOT23_6</t>
  </si>
  <si>
    <t xml:space="preserve">U6</t>
  </si>
  <si>
    <t xml:space="preserve">E-05-0011</t>
  </si>
  <si>
    <t xml:space="preserve">Voltage regulator, LDO, Fixed, 3.3V, 180mA</t>
  </si>
  <si>
    <t xml:space="preserve">Fairchild Semiconductor</t>
  </si>
  <si>
    <t xml:space="preserve">FAN2558S33X</t>
  </si>
  <si>
    <t xml:space="preserve">X1</t>
  </si>
  <si>
    <t xml:space="preserve">E-07-0005</t>
  </si>
  <si>
    <t xml:space="preserve">Crystal, 13MHz, HC49/US SMD, Fundamental, 18pF, Tol. ±30ppm, Stab. ±30ppm</t>
  </si>
  <si>
    <t xml:space="preserve">Abracon</t>
  </si>
  <si>
    <t xml:space="preserve">ABLS2-13.000MHz-D4Y</t>
  </si>
  <si>
    <t xml:space="preserve">XTAL_HC49US_SMD</t>
  </si>
  <si>
    <t xml:space="preserve">X2</t>
  </si>
  <si>
    <t xml:space="preserve">E-07-0008</t>
  </si>
  <si>
    <t xml:space="preserve">Crystal, 24.576MHz, HC49/US, Fundamental, 18pF, Tol. ±30ppm, Stab. ±50ppm</t>
  </si>
  <si>
    <t xml:space="preserve">Citizen</t>
  </si>
  <si>
    <t xml:space="preserve">HC49US24.576MABJ</t>
  </si>
  <si>
    <t xml:space="preserve">XTAL_HC49</t>
  </si>
  <si>
    <t xml:space="preserve">X3</t>
  </si>
  <si>
    <t xml:space="preserve">E-07-0009</t>
  </si>
  <si>
    <t xml:space="preserve">Crystal, 11.2896MHz, HC49/US, Fundamental, 18pF, Tol. ±30ppm, Stab. ±50ppm</t>
  </si>
  <si>
    <t xml:space="preserve">HC49US11.2896MABJ</t>
  </si>
  <si>
    <t xml:space="preserve">FB1,FB2</t>
  </si>
  <si>
    <t xml:space="preserve">E-08-0002</t>
  </si>
  <si>
    <t xml:space="preserve">Ferrite Bead, 330R AT 100MHz, 0603, 1.7A</t>
  </si>
  <si>
    <t xml:space="preserve">BLM18KG331SN1</t>
  </si>
  <si>
    <t xml:space="preserve">L1</t>
  </si>
  <si>
    <t xml:space="preserve">E-09-0004</t>
  </si>
  <si>
    <t xml:space="preserve">Power Inductor, 2.2uH, 0.7A, 260mR DCR</t>
  </si>
  <si>
    <t xml:space="preserve">Taiyo Yuden</t>
  </si>
  <si>
    <t xml:space="preserve">CBC2016T2R2M</t>
  </si>
  <si>
    <t xml:space="preserve">TAIYO_2016</t>
  </si>
  <si>
    <t xml:space="preserve">Q1,Q2,Q3</t>
  </si>
  <si>
    <t xml:space="preserve">E-10-0001</t>
  </si>
  <si>
    <t xml:space="preserve">MOSFET, N-Channel, Logic Level, 50V, 220mA</t>
  </si>
  <si>
    <t xml:space="preserve">Fairchild</t>
  </si>
  <si>
    <t xml:space="preserve">BSS138</t>
  </si>
  <si>
    <t xml:space="preserve">SOT23</t>
  </si>
  <si>
    <t xml:space="preserve">U3</t>
  </si>
  <si>
    <t xml:space="preserve">E-11-0004</t>
  </si>
  <si>
    <t xml:space="preserve">XMOS XS1-L1 Processor, 128TQFP</t>
  </si>
  <si>
    <t xml:space="preserve">XMOS</t>
  </si>
  <si>
    <t xml:space="preserve">XS1-L01A-TQ128-C4</t>
  </si>
  <si>
    <t xml:space="preserve">TQFP128_XMOS</t>
  </si>
  <si>
    <t xml:space="preserve">D3,LEDA,LEDB</t>
  </si>
  <si>
    <t xml:space="preserve">E-12-0001</t>
  </si>
  <si>
    <t xml:space="preserve">LED, GREEN, 0603</t>
  </si>
  <si>
    <t xml:space="preserve">Kingbright</t>
  </si>
  <si>
    <t xml:space="preserve">APT1608CGCK</t>
  </si>
  <si>
    <t xml:space="preserve">0603_LED</t>
  </si>
  <si>
    <t xml:space="preserve">U1</t>
  </si>
  <si>
    <t xml:space="preserve">E-13-0005</t>
  </si>
  <si>
    <t xml:space="preserve">Single D-Type Flip-Flop, UHS Series, SC70</t>
  </si>
  <si>
    <t xml:space="preserve">NC7SZ175P6X</t>
  </si>
  <si>
    <t xml:space="preserve">SC70_6</t>
  </si>
  <si>
    <t xml:space="preserve">U11</t>
  </si>
  <si>
    <t xml:space="preserve">E-13-0009</t>
  </si>
  <si>
    <t xml:space="preserve">2-Input Multiplexer, UHS Series, SC70</t>
  </si>
  <si>
    <t xml:space="preserve">NC7SZ157P6X</t>
  </si>
  <si>
    <t xml:space="preserve">U12</t>
  </si>
  <si>
    <t xml:space="preserve">E-13-0015</t>
  </si>
  <si>
    <t xml:space="preserve">Dual Logic Buffer, Schmitt Trigger, UHS Series, SC70</t>
  </si>
  <si>
    <t xml:space="preserve">NC7WZ17P6X</t>
  </si>
  <si>
    <t xml:space="preserve">U8</t>
  </si>
  <si>
    <t xml:space="preserve">E-13-0019</t>
  </si>
  <si>
    <t xml:space="preserve">Voltage Detector, Programmable Delay, SOT23-5</t>
  </si>
  <si>
    <t xml:space="preserve">NCP303LSN09T1G</t>
  </si>
  <si>
    <t xml:space="preserve">U2</t>
  </si>
  <si>
    <t xml:space="preserve">E-13-0020</t>
  </si>
  <si>
    <t xml:space="preserve">USB 2.0 Transciever, ULPI, 13MHz Ref, QFN24</t>
  </si>
  <si>
    <t xml:space="preserve">SMSC</t>
  </si>
  <si>
    <t xml:space="preserve">USB3318C-CP</t>
  </si>
  <si>
    <t xml:space="preserve">QFN24_SMSC</t>
  </si>
  <si>
    <t xml:space="preserve">U9</t>
  </si>
  <si>
    <t xml:space="preserve">E-13-0021</t>
  </si>
  <si>
    <t xml:space="preserve">Unbuffered Inverter, UHS Series, SOT-23-5</t>
  </si>
  <si>
    <t xml:space="preserve">NC7SZU04M5X</t>
  </si>
  <si>
    <t xml:space="preserve">U13</t>
  </si>
  <si>
    <t xml:space="preserve">E-13-0022</t>
  </si>
  <si>
    <t xml:space="preserve">Audio CODEC, 2 In, 2 Out, 24Bit, 192kHz, TSSOP24</t>
  </si>
  <si>
    <t xml:space="preserve">Cirrus Logic</t>
  </si>
  <si>
    <t xml:space="preserve">CS4270-CZZ</t>
  </si>
  <si>
    <t xml:space="preserve">TSSOP24</t>
  </si>
  <si>
    <t xml:space="preserve">U10</t>
  </si>
  <si>
    <t xml:space="preserve">E-13-0023</t>
  </si>
  <si>
    <t xml:space="preserve">Dual Unbuffered Inverter, UHS Series, SC70</t>
  </si>
  <si>
    <t xml:space="preserve">NC7WZU04P6X</t>
  </si>
  <si>
    <t xml:space="preserve">U15</t>
  </si>
  <si>
    <t xml:space="preserve">E-13-0026</t>
  </si>
  <si>
    <t xml:space="preserve">Dual Logic Buffer, Open Drain Output, UHS Series, SC70</t>
  </si>
  <si>
    <t xml:space="preserve">NC7WZ07P6X</t>
  </si>
  <si>
    <t xml:space="preserve">MECH1,MECH2</t>
  </si>
  <si>
    <t xml:space="preserve">E-14-0004</t>
  </si>
  <si>
    <t xml:space="preserve">HC49 Crystal Insulator, 2 Pin</t>
  </si>
  <si>
    <t xml:space="preserve">Bivar</t>
  </si>
  <si>
    <t xml:space="preserve">CI-192-028</t>
  </si>
  <si>
    <t xml:space="preserve">Please use for Items 40 and 41 (X2 and X3)</t>
  </si>
  <si>
    <t xml:space="preserve">SWA,SWB</t>
  </si>
  <si>
    <t xml:space="preserve">E-16-0003</t>
  </si>
  <si>
    <t xml:space="preserve">Tactile Switch, Momentary, SMD, J Bend</t>
  </si>
  <si>
    <t xml:space="preserve">C&amp;K</t>
  </si>
  <si>
    <t xml:space="preserve">KSC421J 70SH LFS</t>
  </si>
  <si>
    <t xml:space="preserve">SW_PB_KSC_JB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4" min="3" style="0" width="21.56"/>
    <col collapsed="false" customWidth="true" hidden="false" outlineLevel="0" max="5" min="5" style="0" width="70.56"/>
    <col collapsed="false" customWidth="true" hidden="false" outlineLevel="0" max="6" min="6" style="0" width="21.42"/>
    <col collapsed="false" customWidth="true" hidden="false" outlineLevel="0" max="7" min="7" style="0" width="23.14"/>
    <col collapsed="false" customWidth="true" hidden="false" outlineLevel="0" max="8" min="8" style="1" width="22.7"/>
    <col collapsed="false" customWidth="true" hidden="false" outlineLevel="0" max="10" min="9" style="0" width="13.85"/>
    <col collapsed="false" customWidth="true" hidden="false" outlineLevel="0" max="11" min="11" style="0" width="44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0" t="n">
        <v>1</v>
      </c>
      <c r="B2" s="0" t="n">
        <v>5</v>
      </c>
      <c r="C2" s="0" t="s">
        <v>11</v>
      </c>
      <c r="D2" s="0" t="s">
        <v>12</v>
      </c>
      <c r="E2" s="0" t="s">
        <v>13</v>
      </c>
      <c r="F2" s="0" t="s">
        <v>14</v>
      </c>
      <c r="G2" s="0" t="s">
        <v>15</v>
      </c>
      <c r="H2" s="1" t="n">
        <v>603</v>
      </c>
      <c r="I2" s="0" t="n">
        <v>0.005</v>
      </c>
      <c r="J2" s="0" t="n">
        <v>0.025</v>
      </c>
    </row>
    <row r="3" customFormat="false" ht="12.75" hidden="false" customHeight="false" outlineLevel="0" collapsed="false">
      <c r="A3" s="0" t="n">
        <v>2</v>
      </c>
      <c r="B3" s="0" t="n">
        <v>12</v>
      </c>
      <c r="C3" s="0" t="s">
        <v>16</v>
      </c>
      <c r="D3" s="0" t="s">
        <v>17</v>
      </c>
      <c r="E3" s="0" t="s">
        <v>18</v>
      </c>
      <c r="F3" s="0" t="s">
        <v>14</v>
      </c>
      <c r="G3" s="0" t="s">
        <v>19</v>
      </c>
      <c r="H3" s="1" t="n">
        <v>603</v>
      </c>
      <c r="I3" s="0" t="n">
        <v>0.005</v>
      </c>
      <c r="J3" s="0" t="n">
        <v>0.06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s">
        <v>20</v>
      </c>
      <c r="D4" s="0" t="s">
        <v>21</v>
      </c>
      <c r="E4" s="0" t="s">
        <v>22</v>
      </c>
      <c r="F4" s="0" t="s">
        <v>14</v>
      </c>
      <c r="G4" s="0" t="s">
        <v>23</v>
      </c>
      <c r="H4" s="1" t="n">
        <v>603</v>
      </c>
      <c r="I4" s="0" t="n">
        <v>0.005</v>
      </c>
      <c r="J4" s="0" t="n">
        <v>0.015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24</v>
      </c>
      <c r="D5" s="0" t="s">
        <v>25</v>
      </c>
      <c r="E5" s="0" t="s">
        <v>26</v>
      </c>
      <c r="F5" s="0" t="s">
        <v>27</v>
      </c>
      <c r="G5" s="0" t="s">
        <v>27</v>
      </c>
      <c r="H5" s="1" t="n">
        <v>603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28</v>
      </c>
      <c r="D6" s="0" t="s">
        <v>29</v>
      </c>
      <c r="E6" s="0" t="s">
        <v>30</v>
      </c>
      <c r="F6" s="0" t="s">
        <v>14</v>
      </c>
      <c r="G6" s="0" t="s">
        <v>31</v>
      </c>
      <c r="H6" s="1" t="n">
        <v>603</v>
      </c>
      <c r="I6" s="0" t="n">
        <v>0.005</v>
      </c>
      <c r="J6" s="0" t="n">
        <v>0.00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32</v>
      </c>
      <c r="D7" s="0" t="s">
        <v>33</v>
      </c>
      <c r="E7" s="0" t="s">
        <v>34</v>
      </c>
      <c r="F7" s="0" t="s">
        <v>14</v>
      </c>
      <c r="G7" s="0" t="s">
        <v>35</v>
      </c>
      <c r="H7" s="1" t="n">
        <v>603</v>
      </c>
      <c r="I7" s="0" t="n">
        <v>0.004</v>
      </c>
      <c r="J7" s="0" t="n">
        <v>0.004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s">
        <v>36</v>
      </c>
      <c r="D8" s="0" t="s">
        <v>37</v>
      </c>
      <c r="E8" s="0" t="s">
        <v>38</v>
      </c>
      <c r="F8" s="0" t="s">
        <v>14</v>
      </c>
      <c r="G8" s="0" t="s">
        <v>39</v>
      </c>
      <c r="H8" s="1" t="n">
        <v>603</v>
      </c>
      <c r="I8" s="0" t="n">
        <v>0.005</v>
      </c>
      <c r="J8" s="0" t="n">
        <v>0.01</v>
      </c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40</v>
      </c>
      <c r="D9" s="0" t="s">
        <v>41</v>
      </c>
      <c r="E9" s="0" t="s">
        <v>42</v>
      </c>
      <c r="F9" s="0" t="s">
        <v>14</v>
      </c>
      <c r="G9" s="0" t="s">
        <v>43</v>
      </c>
      <c r="H9" s="1" t="n">
        <v>603</v>
      </c>
      <c r="I9" s="0" t="n">
        <v>0.005</v>
      </c>
      <c r="J9" s="0" t="n">
        <v>0.02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s">
        <v>44</v>
      </c>
      <c r="D10" s="0" t="s">
        <v>45</v>
      </c>
      <c r="E10" s="0" t="s">
        <v>46</v>
      </c>
      <c r="F10" s="0" t="s">
        <v>14</v>
      </c>
      <c r="G10" s="0" t="s">
        <v>47</v>
      </c>
      <c r="H10" s="1" t="n">
        <v>603</v>
      </c>
      <c r="I10" s="0" t="n">
        <v>0.004</v>
      </c>
      <c r="J10" s="0" t="n">
        <v>0.004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s">
        <v>48</v>
      </c>
      <c r="D11" s="0" t="s">
        <v>49</v>
      </c>
      <c r="E11" s="0" t="s">
        <v>50</v>
      </c>
      <c r="F11" s="0" t="s">
        <v>14</v>
      </c>
      <c r="G11" s="0" t="s">
        <v>51</v>
      </c>
      <c r="H11" s="1" t="n">
        <v>603</v>
      </c>
      <c r="I11" s="0" t="n">
        <v>0.005</v>
      </c>
      <c r="J11" s="0" t="n">
        <v>0.005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s">
        <v>52</v>
      </c>
      <c r="D12" s="0" t="s">
        <v>53</v>
      </c>
      <c r="E12" s="0" t="s">
        <v>54</v>
      </c>
      <c r="F12" s="0" t="s">
        <v>14</v>
      </c>
      <c r="G12" s="0" t="s">
        <v>55</v>
      </c>
      <c r="H12" s="1" t="n">
        <v>603</v>
      </c>
      <c r="I12" s="0" t="n">
        <v>0.003</v>
      </c>
      <c r="J12" s="0" t="n">
        <v>0.009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s">
        <v>56</v>
      </c>
      <c r="D13" s="0" t="s">
        <v>57</v>
      </c>
      <c r="E13" s="0" t="s">
        <v>58</v>
      </c>
      <c r="F13" s="0" t="s">
        <v>14</v>
      </c>
      <c r="G13" s="0" t="s">
        <v>59</v>
      </c>
      <c r="H13" s="1" t="n">
        <v>603</v>
      </c>
      <c r="I13" s="0" t="n">
        <v>0.005</v>
      </c>
      <c r="J13" s="0" t="n">
        <v>0.01</v>
      </c>
    </row>
    <row r="14" customFormat="false" ht="12.75" hidden="false" customHeight="false" outlineLevel="0" collapsed="false">
      <c r="A14" s="0" t="n">
        <v>13</v>
      </c>
      <c r="B14" s="0" t="n">
        <v>2</v>
      </c>
      <c r="C14" s="0" t="s">
        <v>60</v>
      </c>
      <c r="D14" s="0" t="s">
        <v>61</v>
      </c>
      <c r="E14" s="0" t="s">
        <v>62</v>
      </c>
      <c r="F14" s="0" t="s">
        <v>14</v>
      </c>
      <c r="G14" s="0" t="s">
        <v>63</v>
      </c>
      <c r="H14" s="1" t="n">
        <v>603</v>
      </c>
      <c r="I14" s="0" t="n">
        <v>0.005</v>
      </c>
      <c r="J14" s="0" t="n">
        <v>0.01</v>
      </c>
    </row>
    <row r="15" customFormat="false" ht="12.75" hidden="false" customHeight="false" outlineLevel="0" collapsed="false">
      <c r="A15" s="0" t="n">
        <v>14</v>
      </c>
      <c r="B15" s="0" t="n">
        <v>3</v>
      </c>
      <c r="C15" s="0" t="s">
        <v>64</v>
      </c>
      <c r="D15" s="0" t="s">
        <v>65</v>
      </c>
      <c r="E15" s="0" t="s">
        <v>66</v>
      </c>
      <c r="F15" s="0" t="s">
        <v>14</v>
      </c>
      <c r="G15" s="0" t="s">
        <v>67</v>
      </c>
      <c r="H15" s="1" t="n">
        <v>603</v>
      </c>
      <c r="I15" s="0" t="n">
        <v>0.005</v>
      </c>
      <c r="J15" s="0" t="n">
        <v>0.015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68</v>
      </c>
      <c r="D16" s="0" t="s">
        <v>69</v>
      </c>
      <c r="E16" s="0" t="s">
        <v>70</v>
      </c>
      <c r="F16" s="0" t="s">
        <v>71</v>
      </c>
      <c r="G16" s="0" t="s">
        <v>72</v>
      </c>
      <c r="H16" s="1" t="n">
        <v>805</v>
      </c>
      <c r="I16" s="0" t="n">
        <v>0.061</v>
      </c>
      <c r="J16" s="0" t="n">
        <v>0.061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s">
        <v>73</v>
      </c>
      <c r="D17" s="0" t="s">
        <v>74</v>
      </c>
      <c r="E17" s="0" t="s">
        <v>75</v>
      </c>
      <c r="F17" s="0" t="s">
        <v>71</v>
      </c>
      <c r="G17" s="0" t="s">
        <v>76</v>
      </c>
      <c r="H17" s="1" t="n">
        <v>603</v>
      </c>
      <c r="I17" s="0" t="n">
        <v>0.019</v>
      </c>
      <c r="J17" s="0" t="n">
        <v>0.038</v>
      </c>
    </row>
    <row r="18" customFormat="false" ht="12.75" hidden="false" customHeight="false" outlineLevel="0" collapsed="false">
      <c r="A18" s="0" t="n">
        <v>17</v>
      </c>
      <c r="B18" s="0" t="n">
        <v>27</v>
      </c>
      <c r="C18" s="0" t="s">
        <v>77</v>
      </c>
      <c r="D18" s="0" t="s">
        <v>78</v>
      </c>
      <c r="E18" s="0" t="s">
        <v>79</v>
      </c>
      <c r="F18" s="0" t="s">
        <v>71</v>
      </c>
      <c r="G18" s="0" t="s">
        <v>80</v>
      </c>
      <c r="H18" s="1" t="n">
        <v>603</v>
      </c>
      <c r="I18" s="0" t="n">
        <v>0.007</v>
      </c>
      <c r="J18" s="0" t="n">
        <v>0.189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s">
        <v>81</v>
      </c>
      <c r="D19" s="0" t="s">
        <v>82</v>
      </c>
      <c r="E19" s="0" t="s">
        <v>83</v>
      </c>
      <c r="F19" s="0" t="s">
        <v>71</v>
      </c>
      <c r="G19" s="0" t="s">
        <v>84</v>
      </c>
      <c r="H19" s="1" t="n">
        <v>603</v>
      </c>
      <c r="I19" s="0" t="n">
        <v>0.007</v>
      </c>
      <c r="J19" s="0" t="n">
        <v>0.042</v>
      </c>
    </row>
    <row r="20" customFormat="false" ht="12.75" hidden="false" customHeight="false" outlineLevel="0" collapsed="false">
      <c r="A20" s="0" t="n">
        <v>19</v>
      </c>
      <c r="B20" s="0" t="n">
        <v>2</v>
      </c>
      <c r="C20" s="0" t="s">
        <v>85</v>
      </c>
      <c r="D20" s="0" t="s">
        <v>86</v>
      </c>
      <c r="E20" s="0" t="s">
        <v>87</v>
      </c>
      <c r="F20" s="0" t="s">
        <v>71</v>
      </c>
      <c r="G20" s="0" t="s">
        <v>88</v>
      </c>
      <c r="H20" s="1" t="n">
        <v>603</v>
      </c>
      <c r="I20" s="0" t="n">
        <v>0.028</v>
      </c>
      <c r="J20" s="0" t="n">
        <v>0.056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89</v>
      </c>
      <c r="D21" s="0" t="s">
        <v>86</v>
      </c>
      <c r="E21" s="0" t="s">
        <v>87</v>
      </c>
      <c r="F21" s="0" t="s">
        <v>71</v>
      </c>
      <c r="G21" s="0" t="s">
        <v>90</v>
      </c>
      <c r="H21" s="1" t="n">
        <v>603</v>
      </c>
      <c r="I21" s="0" t="n">
        <v>0.028</v>
      </c>
      <c r="J21" s="0" t="n">
        <v>0.028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s">
        <v>91</v>
      </c>
      <c r="D22" s="0" t="s">
        <v>92</v>
      </c>
      <c r="E22" s="0" t="s">
        <v>93</v>
      </c>
      <c r="F22" s="0" t="s">
        <v>71</v>
      </c>
      <c r="G22" s="0" t="s">
        <v>94</v>
      </c>
      <c r="H22" s="1" t="n">
        <v>603</v>
      </c>
      <c r="I22" s="0" t="n">
        <v>0.01</v>
      </c>
      <c r="J22" s="0" t="n">
        <v>0.0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s">
        <v>95</v>
      </c>
      <c r="D23" s="0" t="s">
        <v>96</v>
      </c>
      <c r="E23" s="0" t="s">
        <v>97</v>
      </c>
      <c r="F23" s="0" t="s">
        <v>71</v>
      </c>
      <c r="G23" s="0" t="s">
        <v>98</v>
      </c>
      <c r="H23" s="1" t="n">
        <v>805</v>
      </c>
      <c r="I23" s="0" t="n">
        <v>0.048</v>
      </c>
      <c r="J23" s="0" t="n">
        <v>0.096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99</v>
      </c>
      <c r="D24" s="0" t="s">
        <v>100</v>
      </c>
      <c r="E24" s="0" t="s">
        <v>101</v>
      </c>
      <c r="F24" s="0" t="s">
        <v>71</v>
      </c>
      <c r="G24" s="0" t="s">
        <v>102</v>
      </c>
      <c r="H24" s="1" t="n">
        <v>603</v>
      </c>
      <c r="I24" s="0" t="n">
        <v>0.006</v>
      </c>
      <c r="J24" s="0" t="n">
        <v>0.006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103</v>
      </c>
      <c r="D25" s="0" t="s">
        <v>104</v>
      </c>
      <c r="E25" s="0" t="s">
        <v>105</v>
      </c>
      <c r="F25" s="0" t="s">
        <v>71</v>
      </c>
      <c r="G25" s="0" t="s">
        <v>106</v>
      </c>
      <c r="H25" s="1" t="n">
        <v>603</v>
      </c>
      <c r="I25" s="0" t="n">
        <v>0.009</v>
      </c>
      <c r="J25" s="0" t="n">
        <v>0.009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s">
        <v>107</v>
      </c>
      <c r="D26" s="0" t="s">
        <v>108</v>
      </c>
      <c r="E26" s="0" t="s">
        <v>109</v>
      </c>
      <c r="F26" s="0" t="s">
        <v>71</v>
      </c>
      <c r="G26" s="0" t="s">
        <v>110</v>
      </c>
      <c r="H26" s="1" t="n">
        <v>603</v>
      </c>
      <c r="I26" s="0" t="n">
        <v>0.006</v>
      </c>
      <c r="J26" s="0" t="n">
        <v>0.006</v>
      </c>
    </row>
    <row r="27" customFormat="false" ht="12.75" hidden="false" customHeight="false" outlineLevel="0" collapsed="false">
      <c r="A27" s="0" t="n">
        <v>26</v>
      </c>
      <c r="B27" s="0" t="n">
        <v>6</v>
      </c>
      <c r="C27" s="0" t="s">
        <v>111</v>
      </c>
      <c r="D27" s="0" t="s">
        <v>112</v>
      </c>
      <c r="E27" s="0" t="s">
        <v>113</v>
      </c>
      <c r="F27" s="0" t="s">
        <v>114</v>
      </c>
      <c r="G27" s="0" t="s">
        <v>115</v>
      </c>
      <c r="H27" s="1" t="s">
        <v>116</v>
      </c>
      <c r="I27" s="0" t="n">
        <v>0.077</v>
      </c>
      <c r="J27" s="0" t="n">
        <v>0.462</v>
      </c>
    </row>
    <row r="28" customFormat="false" ht="12.75" hidden="false" customHeight="false" outlineLevel="0" collapsed="false">
      <c r="A28" s="0" t="n">
        <v>27</v>
      </c>
      <c r="B28" s="0" t="n">
        <v>2</v>
      </c>
      <c r="C28" s="0" t="s">
        <v>117</v>
      </c>
      <c r="D28" s="0" t="s">
        <v>118</v>
      </c>
      <c r="E28" s="0" t="s">
        <v>119</v>
      </c>
      <c r="F28" s="0" t="s">
        <v>71</v>
      </c>
      <c r="G28" s="0" t="s">
        <v>120</v>
      </c>
      <c r="H28" s="1" t="n">
        <v>603</v>
      </c>
      <c r="I28" s="0" t="n">
        <v>0.009</v>
      </c>
      <c r="J28" s="0" t="n">
        <v>0.018</v>
      </c>
    </row>
    <row r="29" customFormat="false" ht="12.75" hidden="false" customHeight="false" outlineLevel="0" collapsed="false">
      <c r="A29" s="0" t="n">
        <v>28</v>
      </c>
      <c r="B29" s="0" t="n">
        <v>1</v>
      </c>
      <c r="C29" s="0" t="s">
        <v>121</v>
      </c>
      <c r="D29" s="0" t="s">
        <v>122</v>
      </c>
      <c r="E29" s="0" t="s">
        <v>123</v>
      </c>
      <c r="F29" s="0" t="s">
        <v>71</v>
      </c>
      <c r="G29" s="0" t="s">
        <v>124</v>
      </c>
      <c r="H29" s="1" t="n">
        <v>603</v>
      </c>
      <c r="I29" s="0" t="n">
        <v>0.007</v>
      </c>
      <c r="J29" s="0" t="n">
        <v>0.007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s">
        <v>125</v>
      </c>
      <c r="D30" s="0" t="s">
        <v>126</v>
      </c>
      <c r="E30" s="0" t="s">
        <v>127</v>
      </c>
      <c r="F30" s="0" t="s">
        <v>114</v>
      </c>
      <c r="G30" s="0" t="s">
        <v>128</v>
      </c>
      <c r="H30" s="1" t="s">
        <v>129</v>
      </c>
      <c r="I30" s="0" t="n">
        <v>0.092</v>
      </c>
      <c r="J30" s="0" t="n">
        <v>0.09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s">
        <v>130</v>
      </c>
      <c r="D31" s="0" t="s">
        <v>131</v>
      </c>
      <c r="E31" s="0" t="s">
        <v>132</v>
      </c>
      <c r="F31" s="0" t="s">
        <v>133</v>
      </c>
      <c r="G31" s="0" t="s">
        <v>134</v>
      </c>
      <c r="H31" s="1" t="s">
        <v>135</v>
      </c>
      <c r="I31" s="0" t="n">
        <v>0.38</v>
      </c>
      <c r="J31" s="0" t="n">
        <v>0.38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s">
        <v>136</v>
      </c>
      <c r="D32" s="0" t="s">
        <v>137</v>
      </c>
      <c r="E32" s="0" t="s">
        <v>138</v>
      </c>
      <c r="F32" s="0" t="s">
        <v>139</v>
      </c>
      <c r="G32" s="0" t="s">
        <v>140</v>
      </c>
      <c r="H32" s="1" t="s">
        <v>141</v>
      </c>
      <c r="I32" s="0" t="n">
        <v>0.84</v>
      </c>
      <c r="J32" s="0" t="n">
        <v>0.84</v>
      </c>
    </row>
    <row r="33" customFormat="false" ht="12.75" hidden="false" customHeight="false" outlineLevel="0" collapsed="false">
      <c r="A33" s="0" t="n">
        <v>32</v>
      </c>
      <c r="B33" s="0" t="n">
        <v>1</v>
      </c>
      <c r="C33" s="0" t="s">
        <v>142</v>
      </c>
      <c r="D33" s="0" t="s">
        <v>143</v>
      </c>
      <c r="E33" s="0" t="s">
        <v>144</v>
      </c>
      <c r="F33" s="0" t="s">
        <v>145</v>
      </c>
      <c r="G33" s="0" t="s">
        <v>146</v>
      </c>
      <c r="H33" s="1" t="s">
        <v>147</v>
      </c>
      <c r="I33" s="0" t="n">
        <v>0.35</v>
      </c>
      <c r="J33" s="0" t="n">
        <v>0.35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s">
        <v>148</v>
      </c>
      <c r="D34" s="0" t="s">
        <v>149</v>
      </c>
      <c r="E34" s="0" t="s">
        <v>150</v>
      </c>
      <c r="F34" s="0" t="s">
        <v>151</v>
      </c>
      <c r="G34" s="0" t="s">
        <v>152</v>
      </c>
      <c r="H34" s="1" t="s">
        <v>153</v>
      </c>
      <c r="I34" s="0" t="n">
        <v>0.31</v>
      </c>
      <c r="J34" s="0" t="n">
        <v>0.31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s">
        <v>154</v>
      </c>
      <c r="D35" s="0" t="s">
        <v>155</v>
      </c>
      <c r="E35" s="0" t="s">
        <v>156</v>
      </c>
      <c r="F35" s="0" t="s">
        <v>157</v>
      </c>
      <c r="G35" s="0" t="s">
        <v>158</v>
      </c>
      <c r="H35" s="1" t="s">
        <v>159</v>
      </c>
      <c r="I35" s="0" t="n">
        <v>0.45</v>
      </c>
      <c r="J35" s="0" t="n">
        <v>0.9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60</v>
      </c>
      <c r="D36" s="0" t="s">
        <v>161</v>
      </c>
      <c r="E36" s="0" t="s">
        <v>162</v>
      </c>
      <c r="F36" s="0" t="s">
        <v>163</v>
      </c>
      <c r="G36" s="0" t="s">
        <v>164</v>
      </c>
      <c r="H36" s="1" t="s">
        <v>165</v>
      </c>
      <c r="I36" s="0" t="n">
        <v>0.12</v>
      </c>
      <c r="J36" s="0" t="n">
        <v>0.12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166</v>
      </c>
      <c r="D37" s="0" t="s">
        <v>167</v>
      </c>
      <c r="E37" s="0" t="s">
        <v>168</v>
      </c>
      <c r="F37" s="0" t="s">
        <v>163</v>
      </c>
      <c r="G37" s="0" t="s">
        <v>169</v>
      </c>
      <c r="H37" s="1" t="s">
        <v>165</v>
      </c>
      <c r="I37" s="0" t="n">
        <v>0.53</v>
      </c>
      <c r="J37" s="0" t="n">
        <v>0.53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170</v>
      </c>
      <c r="D38" s="0" t="s">
        <v>171</v>
      </c>
      <c r="E38" s="0" t="s">
        <v>172</v>
      </c>
      <c r="F38" s="0" t="s">
        <v>173</v>
      </c>
      <c r="G38" s="0" t="s">
        <v>174</v>
      </c>
      <c r="H38" s="1" t="s">
        <v>175</v>
      </c>
      <c r="I38" s="0" t="n">
        <v>0.23</v>
      </c>
      <c r="J38" s="0" t="n">
        <v>0.23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76</v>
      </c>
      <c r="D39" s="0" t="s">
        <v>177</v>
      </c>
      <c r="E39" s="0" t="s">
        <v>178</v>
      </c>
      <c r="F39" s="0" t="s">
        <v>179</v>
      </c>
      <c r="G39" s="0" t="s">
        <v>180</v>
      </c>
      <c r="H39" s="1" t="s">
        <v>165</v>
      </c>
      <c r="I39" s="0" t="n">
        <v>0.23</v>
      </c>
      <c r="J39" s="0" t="n">
        <v>0.23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181</v>
      </c>
      <c r="D40" s="0" t="s">
        <v>182</v>
      </c>
      <c r="E40" s="0" t="s">
        <v>183</v>
      </c>
      <c r="F40" s="0" t="s">
        <v>184</v>
      </c>
      <c r="G40" s="0" t="s">
        <v>185</v>
      </c>
      <c r="H40" s="1" t="s">
        <v>186</v>
      </c>
      <c r="I40" s="0" t="n">
        <v>0.23</v>
      </c>
      <c r="J40" s="0" t="n">
        <v>0.23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187</v>
      </c>
      <c r="D41" s="0" t="s">
        <v>188</v>
      </c>
      <c r="E41" s="0" t="s">
        <v>189</v>
      </c>
      <c r="F41" s="0" t="s">
        <v>190</v>
      </c>
      <c r="G41" s="0" t="s">
        <v>191</v>
      </c>
      <c r="H41" s="1" t="s">
        <v>192</v>
      </c>
      <c r="I41" s="0" t="n">
        <v>0.25</v>
      </c>
      <c r="J41" s="0" t="n">
        <v>0.25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193</v>
      </c>
      <c r="D42" s="0" t="s">
        <v>194</v>
      </c>
      <c r="E42" s="0" t="s">
        <v>195</v>
      </c>
      <c r="F42" s="0" t="s">
        <v>190</v>
      </c>
      <c r="G42" s="0" t="s">
        <v>196</v>
      </c>
      <c r="H42" s="1" t="s">
        <v>192</v>
      </c>
      <c r="I42" s="0" t="n">
        <v>0.25</v>
      </c>
      <c r="J42" s="0" t="n">
        <v>0.25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s">
        <v>197</v>
      </c>
      <c r="D43" s="0" t="s">
        <v>198</v>
      </c>
      <c r="E43" s="0" t="s">
        <v>199</v>
      </c>
      <c r="F43" s="0" t="s">
        <v>71</v>
      </c>
      <c r="G43" s="0" t="s">
        <v>200</v>
      </c>
      <c r="H43" s="1" t="n">
        <v>603</v>
      </c>
      <c r="I43" s="0" t="n">
        <v>0.028</v>
      </c>
      <c r="J43" s="0" t="n">
        <v>0.056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201</v>
      </c>
      <c r="D44" s="0" t="s">
        <v>202</v>
      </c>
      <c r="E44" s="0" t="s">
        <v>203</v>
      </c>
      <c r="F44" s="0" t="s">
        <v>204</v>
      </c>
      <c r="G44" s="0" t="s">
        <v>205</v>
      </c>
      <c r="H44" s="1" t="s">
        <v>206</v>
      </c>
      <c r="I44" s="0" t="n">
        <v>0.08</v>
      </c>
      <c r="J44" s="0" t="n">
        <v>0.08</v>
      </c>
    </row>
    <row r="45" customFormat="false" ht="12.75" hidden="false" customHeight="false" outlineLevel="0" collapsed="false">
      <c r="A45" s="0" t="n">
        <v>44</v>
      </c>
      <c r="B45" s="0" t="n">
        <v>3</v>
      </c>
      <c r="C45" s="0" t="s">
        <v>207</v>
      </c>
      <c r="D45" s="0" t="s">
        <v>208</v>
      </c>
      <c r="E45" s="0" t="s">
        <v>209</v>
      </c>
      <c r="F45" s="0" t="s">
        <v>210</v>
      </c>
      <c r="G45" s="0" t="s">
        <v>211</v>
      </c>
      <c r="H45" s="1" t="s">
        <v>212</v>
      </c>
      <c r="I45" s="0" t="n">
        <v>0.05</v>
      </c>
      <c r="J45" s="0" t="n">
        <v>0.15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s">
        <v>213</v>
      </c>
      <c r="D46" s="0" t="s">
        <v>214</v>
      </c>
      <c r="E46" s="0" t="s">
        <v>215</v>
      </c>
      <c r="F46" s="0" t="s">
        <v>216</v>
      </c>
      <c r="G46" s="0" t="s">
        <v>217</v>
      </c>
      <c r="H46" s="1" t="s">
        <v>218</v>
      </c>
      <c r="I46" s="0" t="n">
        <v>6.1</v>
      </c>
      <c r="J46" s="0" t="n">
        <v>6.1</v>
      </c>
    </row>
    <row r="47" customFormat="false" ht="12.75" hidden="false" customHeight="false" outlineLevel="0" collapsed="false">
      <c r="A47" s="0" t="n">
        <v>46</v>
      </c>
      <c r="B47" s="0" t="n">
        <v>3</v>
      </c>
      <c r="C47" s="0" t="s">
        <v>219</v>
      </c>
      <c r="D47" s="0" t="s">
        <v>220</v>
      </c>
      <c r="E47" s="0" t="s">
        <v>221</v>
      </c>
      <c r="F47" s="0" t="s">
        <v>222</v>
      </c>
      <c r="G47" s="0" t="s">
        <v>223</v>
      </c>
      <c r="H47" s="1" t="s">
        <v>224</v>
      </c>
      <c r="I47" s="0" t="n">
        <v>0.05</v>
      </c>
      <c r="J47" s="0" t="n">
        <v>0.15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225</v>
      </c>
      <c r="D48" s="0" t="s">
        <v>226</v>
      </c>
      <c r="E48" s="0" t="s">
        <v>227</v>
      </c>
      <c r="F48" s="0" t="s">
        <v>210</v>
      </c>
      <c r="G48" s="0" t="s">
        <v>228</v>
      </c>
      <c r="H48" s="1" t="s">
        <v>229</v>
      </c>
      <c r="I48" s="0" t="n">
        <v>0.07</v>
      </c>
      <c r="J48" s="0" t="n">
        <v>0.07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230</v>
      </c>
      <c r="D49" s="0" t="s">
        <v>231</v>
      </c>
      <c r="E49" s="0" t="s">
        <v>232</v>
      </c>
      <c r="F49" s="0" t="s">
        <v>210</v>
      </c>
      <c r="G49" s="0" t="s">
        <v>233</v>
      </c>
      <c r="H49" s="1" t="s">
        <v>229</v>
      </c>
      <c r="I49" s="0" t="n">
        <v>0.07</v>
      </c>
      <c r="J49" s="0" t="n">
        <v>0.07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234</v>
      </c>
      <c r="D50" s="0" t="s">
        <v>235</v>
      </c>
      <c r="E50" s="0" t="s">
        <v>236</v>
      </c>
      <c r="F50" s="0" t="s">
        <v>210</v>
      </c>
      <c r="G50" s="0" t="s">
        <v>237</v>
      </c>
      <c r="H50" s="1" t="s">
        <v>229</v>
      </c>
      <c r="I50" s="0" t="n">
        <v>0.07</v>
      </c>
      <c r="J50" s="0" t="n">
        <v>0.07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238</v>
      </c>
      <c r="D51" s="0" t="s">
        <v>239</v>
      </c>
      <c r="E51" s="0" t="s">
        <v>240</v>
      </c>
      <c r="F51" s="0" t="s">
        <v>163</v>
      </c>
      <c r="G51" s="0" t="s">
        <v>241</v>
      </c>
      <c r="H51" s="1" t="s">
        <v>165</v>
      </c>
      <c r="I51" s="0" t="n">
        <v>0.15</v>
      </c>
      <c r="J51" s="0" t="n">
        <v>0.15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242</v>
      </c>
      <c r="D52" s="0" t="s">
        <v>243</v>
      </c>
      <c r="E52" s="0" t="s">
        <v>244</v>
      </c>
      <c r="F52" s="0" t="s">
        <v>245</v>
      </c>
      <c r="G52" s="0" t="s">
        <v>246</v>
      </c>
      <c r="H52" s="1" t="s">
        <v>247</v>
      </c>
      <c r="I52" s="0" t="n">
        <v>1</v>
      </c>
      <c r="J52" s="0" t="n">
        <v>1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248</v>
      </c>
      <c r="D53" s="0" t="s">
        <v>249</v>
      </c>
      <c r="E53" s="0" t="s">
        <v>250</v>
      </c>
      <c r="F53" s="0" t="s">
        <v>210</v>
      </c>
      <c r="G53" s="0" t="s">
        <v>251</v>
      </c>
      <c r="H53" s="1" t="s">
        <v>165</v>
      </c>
      <c r="I53" s="0" t="n">
        <v>0.06</v>
      </c>
      <c r="J53" s="0" t="n">
        <v>0.06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252</v>
      </c>
      <c r="D54" s="0" t="s">
        <v>253</v>
      </c>
      <c r="E54" s="0" t="s">
        <v>254</v>
      </c>
      <c r="F54" s="0" t="s">
        <v>255</v>
      </c>
      <c r="G54" s="0" t="s">
        <v>256</v>
      </c>
      <c r="H54" s="1" t="s">
        <v>257</v>
      </c>
      <c r="I54" s="0" t="n">
        <v>3</v>
      </c>
      <c r="J54" s="0" t="n">
        <v>3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258</v>
      </c>
      <c r="D55" s="0" t="s">
        <v>259</v>
      </c>
      <c r="E55" s="0" t="s">
        <v>260</v>
      </c>
      <c r="F55" s="0" t="s">
        <v>210</v>
      </c>
      <c r="G55" s="0" t="s">
        <v>261</v>
      </c>
      <c r="H55" s="1" t="s">
        <v>229</v>
      </c>
      <c r="I55" s="0" t="n">
        <v>0.08</v>
      </c>
      <c r="J55" s="0" t="n">
        <v>0.08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262</v>
      </c>
      <c r="D56" s="0" t="s">
        <v>263</v>
      </c>
      <c r="E56" s="0" t="s">
        <v>264</v>
      </c>
      <c r="F56" s="0" t="s">
        <v>210</v>
      </c>
      <c r="G56" s="0" t="s">
        <v>265</v>
      </c>
      <c r="H56" s="1" t="s">
        <v>229</v>
      </c>
      <c r="I56" s="0" t="n">
        <v>0.08</v>
      </c>
      <c r="J56" s="0" t="n">
        <v>0.08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s">
        <v>266</v>
      </c>
      <c r="D57" s="0" t="s">
        <v>267</v>
      </c>
      <c r="E57" s="0" t="s">
        <v>268</v>
      </c>
      <c r="F57" s="0" t="s">
        <v>269</v>
      </c>
      <c r="G57" s="0" t="s">
        <v>270</v>
      </c>
      <c r="H57" s="1" t="s">
        <v>27</v>
      </c>
      <c r="I57" s="0" t="n">
        <v>0.03</v>
      </c>
      <c r="J57" s="0" t="n">
        <v>0.06</v>
      </c>
      <c r="K57" s="0" t="s">
        <v>271</v>
      </c>
    </row>
    <row r="58" customFormat="false" ht="12.75" hidden="false" customHeight="false" outlineLevel="0" collapsed="false">
      <c r="A58" s="0" t="n">
        <v>57</v>
      </c>
      <c r="B58" s="0" t="n">
        <v>2</v>
      </c>
      <c r="C58" s="0" t="s">
        <v>272</v>
      </c>
      <c r="D58" s="0" t="s">
        <v>273</v>
      </c>
      <c r="E58" s="0" t="s">
        <v>274</v>
      </c>
      <c r="F58" s="0" t="s">
        <v>275</v>
      </c>
      <c r="G58" s="0" t="s">
        <v>276</v>
      </c>
      <c r="H58" s="1" t="s">
        <v>277</v>
      </c>
      <c r="I58" s="0" t="n">
        <v>0.27</v>
      </c>
      <c r="J58" s="0" t="n">
        <v>0.54</v>
      </c>
    </row>
    <row r="60" customFormat="false" ht="12.75" hidden="false" customHeight="false" outlineLevel="0" collapsed="false">
      <c r="B60" s="0" t="n">
        <f aca="false">SUM(B2:B59)</f>
        <v>133</v>
      </c>
      <c r="J60" s="0" t="n">
        <f aca="false">SUM(J6:J59)</f>
        <v>17.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6:14:23Z</dcterms:created>
  <dc:creator>Joe Golightly</dc:creator>
  <dc:description/>
  <dc:language>en-US</dc:language>
  <cp:lastModifiedBy>Joe Golightly</cp:lastModifiedBy>
  <dcterms:modified xsi:type="dcterms:W3CDTF">2010-03-17T16:25:42Z</dcterms:modified>
  <cp:revision>0</cp:revision>
  <dc:subject/>
  <dc:title/>
</cp:coreProperties>
</file>