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6">
  <si>
    <t xml:space="preserve">BOM</t>
  </si>
  <si>
    <t xml:space="preserve">SP-SKC-U16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3 A</t>
  </si>
  <si>
    <t xml:space="preserve">Report Date:</t>
  </si>
  <si>
    <t xml:space="preserve">06/08/2014</t>
  </si>
  <si>
    <t xml:space="preserve">11:18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1V3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XPCB-073-U16 CORE BOARD.PrjPcb] (No PCB Document Selected)</t>
  </si>
  <si>
    <t xml:space="preserve">Total Quantity</t>
  </si>
  <si>
    <t xml:space="preserve">177</t>
  </si>
  <si>
    <t xml:space="preserve">Report Time</t>
  </si>
  <si>
    <t xml:space="preserve">Report Date</t>
  </si>
  <si>
    <t xml:space="preserve">Report Date &amp; Tine</t>
  </si>
  <si>
    <t xml:space="preserve">06/08/2014 11:18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760</xdr:colOff>
      <xdr:row>2</xdr:row>
      <xdr:rowOff>219240</xdr:rowOff>
    </xdr:from>
    <xdr:to>
      <xdr:col>8</xdr:col>
      <xdr:colOff>342360</xdr:colOff>
      <xdr:row>4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692280" y="866880"/>
          <a:ext cx="1519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40.13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01268405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3</v>
      </c>
      <c r="H38" s="35" t="s">
        <v>169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0</v>
      </c>
      <c r="D39" s="39" t="s">
        <v>171</v>
      </c>
      <c r="E39" s="39" t="s">
        <v>172</v>
      </c>
      <c r="F39" s="40" t="s">
        <v>173</v>
      </c>
      <c r="G39" s="40" t="s">
        <v>174</v>
      </c>
      <c r="H39" s="40" t="s">
        <v>175</v>
      </c>
      <c r="I39" s="41" t="n">
        <v>1</v>
      </c>
    </row>
    <row r="40" s="37" customFormat="true" ht="22.5" hidden="false" customHeight="false" outlineLevel="0" collapsed="false">
      <c r="A40" s="8"/>
      <c r="B40" s="32" t="n">
        <f aca="false">ROW(B40)-ROW($B$9)</f>
        <v>31</v>
      </c>
      <c r="C40" s="33" t="s">
        <v>176</v>
      </c>
      <c r="D40" s="34" t="s">
        <v>177</v>
      </c>
      <c r="E40" s="34" t="s">
        <v>178</v>
      </c>
      <c r="F40" s="35" t="s">
        <v>173</v>
      </c>
      <c r="G40" s="35" t="s">
        <v>174</v>
      </c>
      <c r="H40" s="35" t="s">
        <v>179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0</v>
      </c>
      <c r="D41" s="39" t="s">
        <v>181</v>
      </c>
      <c r="E41" s="39" t="s">
        <v>182</v>
      </c>
      <c r="F41" s="40" t="s">
        <v>183</v>
      </c>
      <c r="G41" s="40" t="s">
        <v>184</v>
      </c>
      <c r="H41" s="40" t="s">
        <v>185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6</v>
      </c>
      <c r="D42" s="34" t="s">
        <v>187</v>
      </c>
      <c r="E42" s="34" t="s">
        <v>188</v>
      </c>
      <c r="F42" s="35" t="s">
        <v>189</v>
      </c>
      <c r="G42" s="35" t="s">
        <v>190</v>
      </c>
      <c r="H42" s="35" t="s">
        <v>191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2</v>
      </c>
      <c r="D43" s="39" t="s">
        <v>193</v>
      </c>
      <c r="E43" s="39" t="s">
        <v>194</v>
      </c>
      <c r="F43" s="40" t="s">
        <v>195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100</v>
      </c>
      <c r="G44" s="35" t="s">
        <v>201</v>
      </c>
      <c r="H44" s="35" t="s">
        <v>202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3</v>
      </c>
      <c r="D45" s="39" t="s">
        <v>204</v>
      </c>
      <c r="E45" s="39" t="s">
        <v>205</v>
      </c>
      <c r="F45" s="40" t="s">
        <v>206</v>
      </c>
      <c r="G45" s="40" t="s">
        <v>207</v>
      </c>
      <c r="H45" s="40" t="s">
        <v>208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09</v>
      </c>
      <c r="D46" s="34" t="s">
        <v>210</v>
      </c>
      <c r="E46" s="34" t="s">
        <v>211</v>
      </c>
      <c r="F46" s="35" t="s">
        <v>212</v>
      </c>
      <c r="G46" s="35" t="s">
        <v>213</v>
      </c>
      <c r="H46" s="35" t="s">
        <v>214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3</v>
      </c>
      <c r="H47" s="40" t="s">
        <v>219</v>
      </c>
      <c r="I47" s="41" t="n">
        <v>4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220</v>
      </c>
      <c r="D48" s="34" t="s">
        <v>221</v>
      </c>
      <c r="E48" s="34" t="s">
        <v>222</v>
      </c>
      <c r="F48" s="35" t="s">
        <v>223</v>
      </c>
      <c r="G48" s="35" t="s">
        <v>224</v>
      </c>
      <c r="H48" s="35" t="s">
        <v>225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13</v>
      </c>
      <c r="H49" s="40" t="s">
        <v>230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1</v>
      </c>
      <c r="D50" s="34" t="s">
        <v>232</v>
      </c>
      <c r="E50" s="34" t="s">
        <v>233</v>
      </c>
      <c r="F50" s="35" t="s">
        <v>234</v>
      </c>
      <c r="G50" s="35" t="s">
        <v>235</v>
      </c>
      <c r="H50" s="35" t="s">
        <v>236</v>
      </c>
      <c r="I50" s="36" t="n">
        <v>1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40</v>
      </c>
      <c r="G51" s="40" t="s">
        <v>163</v>
      </c>
      <c r="H51" s="40" t="s">
        <v>241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2</v>
      </c>
      <c r="D52" s="34" t="s">
        <v>243</v>
      </c>
      <c r="E52" s="34" t="s">
        <v>244</v>
      </c>
      <c r="F52" s="35" t="s">
        <v>240</v>
      </c>
      <c r="G52" s="35" t="s">
        <v>163</v>
      </c>
      <c r="H52" s="35" t="s">
        <v>245</v>
      </c>
      <c r="I52" s="36" t="n">
        <v>2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6</v>
      </c>
      <c r="D53" s="39" t="s">
        <v>247</v>
      </c>
      <c r="E53" s="39" t="s">
        <v>248</v>
      </c>
      <c r="F53" s="40" t="s">
        <v>249</v>
      </c>
      <c r="G53" s="40" t="s">
        <v>250</v>
      </c>
      <c r="H53" s="40" t="s">
        <v>251</v>
      </c>
      <c r="I53" s="41" t="n">
        <v>4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60</v>
      </c>
      <c r="G55" s="40" t="s">
        <v>163</v>
      </c>
      <c r="H55" s="40" t="s">
        <v>261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2</v>
      </c>
      <c r="D56" s="34" t="s">
        <v>263</v>
      </c>
      <c r="E56" s="34" t="s">
        <v>264</v>
      </c>
      <c r="F56" s="35" t="s">
        <v>260</v>
      </c>
      <c r="G56" s="35" t="s">
        <v>163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250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74</v>
      </c>
      <c r="G58" s="35" t="s">
        <v>163</v>
      </c>
      <c r="H58" s="35" t="s">
        <v>275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6</v>
      </c>
      <c r="D59" s="39" t="s">
        <v>277</v>
      </c>
      <c r="E59" s="39" t="s">
        <v>278</v>
      </c>
      <c r="F59" s="40" t="s">
        <v>274</v>
      </c>
      <c r="G59" s="40" t="s">
        <v>163</v>
      </c>
      <c r="H59" s="40" t="s">
        <v>279</v>
      </c>
      <c r="I59" s="41" t="n">
        <v>4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80</v>
      </c>
      <c r="D60" s="34" t="s">
        <v>281</v>
      </c>
      <c r="E60" s="34" t="s">
        <v>282</v>
      </c>
      <c r="F60" s="35" t="s">
        <v>260</v>
      </c>
      <c r="G60" s="35" t="s">
        <v>163</v>
      </c>
      <c r="H60" s="35" t="s">
        <v>283</v>
      </c>
      <c r="I60" s="36" t="n">
        <v>2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4</v>
      </c>
      <c r="D61" s="39" t="s">
        <v>285</v>
      </c>
      <c r="E61" s="39" t="s">
        <v>286</v>
      </c>
      <c r="F61" s="40" t="s">
        <v>255</v>
      </c>
      <c r="G61" s="40" t="s">
        <v>163</v>
      </c>
      <c r="H61" s="40" t="s">
        <v>287</v>
      </c>
      <c r="I61" s="41" t="n">
        <v>3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88</v>
      </c>
      <c r="D62" s="34" t="s">
        <v>289</v>
      </c>
      <c r="E62" s="34" t="s">
        <v>290</v>
      </c>
      <c r="F62" s="35" t="s">
        <v>274</v>
      </c>
      <c r="G62" s="35" t="s">
        <v>163</v>
      </c>
      <c r="H62" s="35" t="s">
        <v>291</v>
      </c>
      <c r="I62" s="36" t="n">
        <v>1</v>
      </c>
    </row>
    <row r="63" s="37" customFormat="true" ht="56.25" hidden="false" customHeight="false" outlineLevel="0" collapsed="false">
      <c r="A63" s="8"/>
      <c r="B63" s="38" t="n">
        <f aca="false">ROW(B63)-ROW($B$9)</f>
        <v>54</v>
      </c>
      <c r="C63" s="39" t="s">
        <v>292</v>
      </c>
      <c r="D63" s="39" t="s">
        <v>293</v>
      </c>
      <c r="E63" s="39" t="s">
        <v>294</v>
      </c>
      <c r="F63" s="40" t="s">
        <v>274</v>
      </c>
      <c r="G63" s="40" t="s">
        <v>163</v>
      </c>
      <c r="H63" s="40" t="s">
        <v>295</v>
      </c>
      <c r="I63" s="41" t="n">
        <v>3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6</v>
      </c>
      <c r="D64" s="34" t="s">
        <v>297</v>
      </c>
      <c r="E64" s="34" t="s">
        <v>298</v>
      </c>
      <c r="F64" s="35" t="s">
        <v>299</v>
      </c>
      <c r="G64" s="35" t="s">
        <v>300</v>
      </c>
      <c r="H64" s="35" t="s">
        <v>301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2</v>
      </c>
      <c r="D65" s="39" t="s">
        <v>303</v>
      </c>
      <c r="E65" s="39" t="s">
        <v>304</v>
      </c>
      <c r="F65" s="40" t="s">
        <v>305</v>
      </c>
      <c r="G65" s="40" t="s">
        <v>306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11</v>
      </c>
      <c r="G66" s="35" t="s">
        <v>306</v>
      </c>
      <c r="H66" s="35" t="s">
        <v>312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3</v>
      </c>
      <c r="D67" s="39" t="s">
        <v>314</v>
      </c>
      <c r="E67" s="39" t="s">
        <v>315</v>
      </c>
      <c r="F67" s="40" t="s">
        <v>305</v>
      </c>
      <c r="G67" s="40" t="s">
        <v>306</v>
      </c>
      <c r="H67" s="40" t="s">
        <v>316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7</v>
      </c>
      <c r="D68" s="34" t="s">
        <v>318</v>
      </c>
      <c r="E68" s="34" t="s">
        <v>319</v>
      </c>
      <c r="F68" s="35" t="s">
        <v>305</v>
      </c>
      <c r="G68" s="35" t="s">
        <v>306</v>
      </c>
      <c r="H68" s="35" t="s">
        <v>320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1</v>
      </c>
      <c r="D69" s="39" t="s">
        <v>322</v>
      </c>
      <c r="E69" s="39" t="s">
        <v>323</v>
      </c>
      <c r="F69" s="40" t="s">
        <v>305</v>
      </c>
      <c r="G69" s="40" t="s">
        <v>306</v>
      </c>
      <c r="H69" s="40" t="s">
        <v>324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5</v>
      </c>
      <c r="D70" s="34" t="s">
        <v>326</v>
      </c>
      <c r="E70" s="34" t="s">
        <v>327</v>
      </c>
      <c r="F70" s="35" t="s">
        <v>305</v>
      </c>
      <c r="G70" s="35" t="s">
        <v>306</v>
      </c>
      <c r="H70" s="35" t="s">
        <v>328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9</v>
      </c>
      <c r="D71" s="39" t="s">
        <v>330</v>
      </c>
      <c r="E71" s="39" t="s">
        <v>331</v>
      </c>
      <c r="F71" s="40" t="s">
        <v>305</v>
      </c>
      <c r="G71" s="40" t="s">
        <v>306</v>
      </c>
      <c r="H71" s="40" t="s">
        <v>332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3</v>
      </c>
      <c r="D72" s="34" t="s">
        <v>334</v>
      </c>
      <c r="E72" s="34" t="s">
        <v>335</v>
      </c>
      <c r="F72" s="35" t="s">
        <v>305</v>
      </c>
      <c r="G72" s="35" t="s">
        <v>306</v>
      </c>
      <c r="H72" s="35" t="s">
        <v>336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7</v>
      </c>
      <c r="D73" s="39" t="s">
        <v>338</v>
      </c>
      <c r="E73" s="39" t="s">
        <v>339</v>
      </c>
      <c r="F73" s="40" t="s">
        <v>305</v>
      </c>
      <c r="G73" s="40" t="s">
        <v>306</v>
      </c>
      <c r="H73" s="40" t="s">
        <v>340</v>
      </c>
      <c r="I73" s="41" t="n">
        <v>2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1</v>
      </c>
      <c r="D74" s="34" t="s">
        <v>342</v>
      </c>
      <c r="E74" s="34" t="s">
        <v>343</v>
      </c>
      <c r="F74" s="35" t="s">
        <v>305</v>
      </c>
      <c r="G74" s="35" t="s">
        <v>306</v>
      </c>
      <c r="H74" s="35" t="s">
        <v>344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5</v>
      </c>
      <c r="D75" s="39" t="s">
        <v>346</v>
      </c>
      <c r="E75" s="39" t="s">
        <v>347</v>
      </c>
      <c r="F75" s="40" t="s">
        <v>305</v>
      </c>
      <c r="G75" s="40" t="s">
        <v>306</v>
      </c>
      <c r="H75" s="40" t="s">
        <v>348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9</v>
      </c>
      <c r="D76" s="34" t="s">
        <v>350</v>
      </c>
      <c r="E76" s="34" t="s">
        <v>351</v>
      </c>
      <c r="F76" s="35" t="s">
        <v>305</v>
      </c>
      <c r="G76" s="35" t="s">
        <v>306</v>
      </c>
      <c r="H76" s="35" t="s">
        <v>352</v>
      </c>
      <c r="I76" s="36" t="n">
        <v>2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3</v>
      </c>
      <c r="D77" s="39" t="s">
        <v>354</v>
      </c>
      <c r="E77" s="39" t="s">
        <v>355</v>
      </c>
      <c r="F77" s="40" t="s">
        <v>305</v>
      </c>
      <c r="G77" s="40" t="s">
        <v>306</v>
      </c>
      <c r="H77" s="40" t="s">
        <v>356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7</v>
      </c>
      <c r="D78" s="34" t="s">
        <v>358</v>
      </c>
      <c r="E78" s="34" t="s">
        <v>359</v>
      </c>
      <c r="F78" s="35" t="s">
        <v>305</v>
      </c>
      <c r="G78" s="35" t="s">
        <v>306</v>
      </c>
      <c r="H78" s="35" t="s">
        <v>360</v>
      </c>
      <c r="I78" s="36" t="n">
        <v>2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61</v>
      </c>
      <c r="D79" s="39" t="s">
        <v>362</v>
      </c>
      <c r="E79" s="39" t="s">
        <v>363</v>
      </c>
      <c r="F79" s="40" t="s">
        <v>305</v>
      </c>
      <c r="G79" s="40" t="s">
        <v>306</v>
      </c>
      <c r="H79" s="40" t="s">
        <v>364</v>
      </c>
      <c r="I79" s="41" t="n">
        <v>6</v>
      </c>
    </row>
    <row r="80" s="37" customFormat="true" ht="22.5" hidden="false" customHeight="false" outlineLevel="0" collapsed="false">
      <c r="A80" s="8"/>
      <c r="B80" s="32" t="n">
        <f aca="false">ROW(B80)-ROW($B$9)</f>
        <v>71</v>
      </c>
      <c r="C80" s="33" t="s">
        <v>365</v>
      </c>
      <c r="D80" s="34" t="s">
        <v>366</v>
      </c>
      <c r="E80" s="34" t="s">
        <v>367</v>
      </c>
      <c r="F80" s="35" t="s">
        <v>305</v>
      </c>
      <c r="G80" s="35" t="s">
        <v>306</v>
      </c>
      <c r="H80" s="35" t="s">
        <v>368</v>
      </c>
      <c r="I80" s="36" t="n">
        <v>1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 t="s">
        <v>305</v>
      </c>
      <c r="G81" s="40" t="s">
        <v>306</v>
      </c>
      <c r="H81" s="40" t="s">
        <v>372</v>
      </c>
      <c r="I81" s="41" t="n">
        <v>4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8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383</v>
      </c>
    </row>
    <row r="7" customFormat="false" ht="12.75" hidden="false" customHeight="false" outlineLevel="0" collapsed="false">
      <c r="A7" s="57" t="s">
        <v>384</v>
      </c>
      <c r="B7" s="61" t="s">
        <v>385</v>
      </c>
    </row>
    <row r="8" customFormat="false" ht="12.75" hidden="false" customHeight="false" outlineLevel="0" collapsed="false">
      <c r="A8" s="59" t="s">
        <v>386</v>
      </c>
      <c r="B8" s="60" t="s">
        <v>9</v>
      </c>
    </row>
    <row r="9" customFormat="false" ht="12.75" hidden="false" customHeight="false" outlineLevel="0" collapsed="false">
      <c r="A9" s="57" t="s">
        <v>387</v>
      </c>
      <c r="B9" s="61" t="s">
        <v>8</v>
      </c>
    </row>
    <row r="10" customFormat="false" ht="12.75" hidden="false" customHeight="false" outlineLevel="0" collapsed="false">
      <c r="A10" s="59" t="s">
        <v>388</v>
      </c>
      <c r="B10" s="60" t="s">
        <v>389</v>
      </c>
    </row>
    <row r="11" customFormat="false" ht="12.75" hidden="false" customHeight="false" outlineLevel="0" collapsed="false">
      <c r="A11" s="57" t="s">
        <v>390</v>
      </c>
      <c r="B11" s="61" t="s">
        <v>391</v>
      </c>
    </row>
    <row r="12" customFormat="false" ht="12.75" hidden="false" customHeight="false" outlineLevel="0" collapsed="false">
      <c r="A12" s="59" t="s">
        <v>392</v>
      </c>
      <c r="B12" s="60" t="s">
        <v>393</v>
      </c>
    </row>
    <row r="13" customFormat="false" ht="12.75" hidden="false" customHeight="false" outlineLevel="0" collapsed="false">
      <c r="A13" s="57" t="s">
        <v>394</v>
      </c>
      <c r="B13" s="61" t="s">
        <v>0</v>
      </c>
    </row>
    <row r="14" customFormat="false" ht="12.75" hidden="false" customHeight="false" outlineLevel="0" collapsed="false">
      <c r="A14" s="59" t="s">
        <v>395</v>
      </c>
      <c r="B14" s="60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8-06T10:19:22Z</dcterms:modified>
  <cp:revision>0</cp:revision>
  <dc:subject/>
  <dc:title/>
</cp:coreProperties>
</file>