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5">
  <si>
    <t xml:space="preserve">BOM</t>
  </si>
  <si>
    <t xml:space="preserve">U16 Core Board Top Level</t>
  </si>
  <si>
    <t xml:space="preserve">Source Data From:</t>
  </si>
  <si>
    <t xml:space="preserve">XPCB-073-U16 CORE BOARD.PrjPcb</t>
  </si>
  <si>
    <t xml:space="preserve">Project:</t>
  </si>
  <si>
    <t xml:space="preserve">Variant:</t>
  </si>
  <si>
    <t xml:space="preserve">1V2 A</t>
  </si>
  <si>
    <t xml:space="preserve">Report Date:</t>
  </si>
  <si>
    <t xml:space="preserve">18/10/2013</t>
  </si>
  <si>
    <t xml:space="preserve">15:46:35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1</t>
  </si>
  <si>
    <t xml:space="preserve">R20, R32, R37, R39</t>
  </si>
  <si>
    <t xml:space="preserve">RES 1k 0603 1%</t>
  </si>
  <si>
    <t xml:space="preserve">0603_R</t>
  </si>
  <si>
    <t xml:space="preserve">ROHM</t>
  </si>
  <si>
    <t xml:space="preserve">MCR03EZPFX1001</t>
  </si>
  <si>
    <t xml:space="preserve">E-01-0002</t>
  </si>
  <si>
    <t xml:space="preserve">R1, R9, R10, R11, R12, R13, R14, R26, R27, R38, R40, R43</t>
  </si>
  <si>
    <t xml:space="preserve">RES 10k 0603 1%</t>
  </si>
  <si>
    <t xml:space="preserve">MCR03EZPFX1002</t>
  </si>
  <si>
    <t xml:space="preserve">E-01-0008</t>
  </si>
  <si>
    <t xml:space="preserve">R4, R5, R6, R15, R16, R17</t>
  </si>
  <si>
    <t xml:space="preserve">RES 33R 0603 1%</t>
  </si>
  <si>
    <t xml:space="preserve">MCR03EZPFX33R0</t>
  </si>
  <si>
    <t xml:space="preserve">E-01-0012</t>
  </si>
  <si>
    <t xml:space="preserve">R30</t>
  </si>
  <si>
    <t xml:space="preserve">RES 0R 0603 1%</t>
  </si>
  <si>
    <t xml:space="preserve">MCR03EZPJ000</t>
  </si>
  <si>
    <t xml:space="preserve">E-01-0017</t>
  </si>
  <si>
    <t xml:space="preserve">R25</t>
  </si>
  <si>
    <t xml:space="preserve">RES 5.6k 0603 1%</t>
  </si>
  <si>
    <t xml:space="preserve">MCR03EZPFX5601</t>
  </si>
  <si>
    <t xml:space="preserve">E-01-0021</t>
  </si>
  <si>
    <t xml:space="preserve">R44, R45</t>
  </si>
  <si>
    <t xml:space="preserve">RES 4.7k 0603 1%</t>
  </si>
  <si>
    <t xml:space="preserve">MCR03EZPFX4701</t>
  </si>
  <si>
    <t xml:space="preserve">E-01-0022</t>
  </si>
  <si>
    <t xml:space="preserve">R8, R42</t>
  </si>
  <si>
    <t xml:space="preserve">RES 470R 0603 1%</t>
  </si>
  <si>
    <t xml:space="preserve">MCR03EZPFX4700</t>
  </si>
  <si>
    <t xml:space="preserve">E-01-0027</t>
  </si>
  <si>
    <t xml:space="preserve">R24</t>
  </si>
  <si>
    <t xml:space="preserve">RES 2.2k 0603 1%</t>
  </si>
  <si>
    <t xml:space="preserve">MCR03EZPFX2201</t>
  </si>
  <si>
    <t xml:space="preserve">E-01-0032</t>
  </si>
  <si>
    <t xml:space="preserve">R18, R33</t>
  </si>
  <si>
    <t xml:space="preserve">RES 100k 0603 1%</t>
  </si>
  <si>
    <t xml:space="preserve">MCR03EZPFX1003</t>
  </si>
  <si>
    <t xml:space="preserve">E-01-0035</t>
  </si>
  <si>
    <t xml:space="preserve">R7, R41</t>
  </si>
  <si>
    <t xml:space="preserve">RES 2.2M 0603 5%</t>
  </si>
  <si>
    <t xml:space="preserve">MCR03EZPJ225</t>
  </si>
  <si>
    <t xml:space="preserve">E-01-0050</t>
  </si>
  <si>
    <t xml:space="preserve">R23, R29</t>
  </si>
  <si>
    <t xml:space="preserve">RES 18k 0603 1%</t>
  </si>
  <si>
    <t xml:space="preserve">MCR03EZPFX1802</t>
  </si>
  <si>
    <t xml:space="preserve">E-01-0083</t>
  </si>
  <si>
    <t xml:space="preserve">R34, R35</t>
  </si>
  <si>
    <t xml:space="preserve">RES 160R 0603 1%</t>
  </si>
  <si>
    <t xml:space="preserve">MCR03EZPFX1600</t>
  </si>
  <si>
    <t xml:space="preserve">E-01-0118</t>
  </si>
  <si>
    <t xml:space="preserve">R36</t>
  </si>
  <si>
    <t xml:space="preserve">RES 22k 0603 1%</t>
  </si>
  <si>
    <t xml:space="preserve">MCR03EZPFX2202</t>
  </si>
  <si>
    <t xml:space="preserve">E-01-0122</t>
  </si>
  <si>
    <t xml:space="preserve">R21</t>
  </si>
  <si>
    <t xml:space="preserve">RES 33k 0603 1%</t>
  </si>
  <si>
    <t xml:space="preserve">MCR03EZPFX3302</t>
  </si>
  <si>
    <t xml:space="preserve">E-01-0128</t>
  </si>
  <si>
    <t xml:space="preserve">R19</t>
  </si>
  <si>
    <t xml:space="preserve">RES 62k 0603 1%</t>
  </si>
  <si>
    <t xml:space="preserve">MCR03EZPFX6202</t>
  </si>
  <si>
    <t xml:space="preserve">E-01-0220</t>
  </si>
  <si>
    <t xml:space="preserve">R31</t>
  </si>
  <si>
    <t xml:space="preserve">RES 100K  0402 1%</t>
  </si>
  <si>
    <t xml:space="preserve">0402_R</t>
  </si>
  <si>
    <t xml:space="preserve">MCR01MZPF1003</t>
  </si>
  <si>
    <t xml:space="preserve">E-01-0270</t>
  </si>
  <si>
    <t xml:space="preserve">R22</t>
  </si>
  <si>
    <t xml:space="preserve">RES 11.8k 0603 1%</t>
  </si>
  <si>
    <t xml:space="preserve">MCR03EZPFX1182</t>
  </si>
  <si>
    <t xml:space="preserve">E-01-0275</t>
  </si>
  <si>
    <t xml:space="preserve">R2, R3</t>
  </si>
  <si>
    <t xml:space="preserve">RES 0R1 0805 5%</t>
  </si>
  <si>
    <t xml:space="preserve">0805_R</t>
  </si>
  <si>
    <t xml:space="preserve">TE Connectivity</t>
  </si>
  <si>
    <t xml:space="preserve">1622825-1</t>
  </si>
  <si>
    <t xml:space="preserve">E-02-0002</t>
  </si>
  <si>
    <t xml:space="preserve">C1, C2, C3, C8, C9, C12, C13, C14, C15, C19, C23, C26, C28, C29, C30, C31, C34, C35, C37, C38, C39, C41, C42, C44, C45, C46, C47, C48, C49, C51, C52</t>
  </si>
  <si>
    <t xml:space="preserve">MLCC 100nF 0402 X7R 16V</t>
  </si>
  <si>
    <t xml:space="preserve">0402_C</t>
  </si>
  <si>
    <t xml:space="preserve">Murata</t>
  </si>
  <si>
    <t xml:space="preserve">GRM155R71C104KA88</t>
  </si>
  <si>
    <t xml:space="preserve">E-02-0003</t>
  </si>
  <si>
    <t xml:space="preserve">C32</t>
  </si>
  <si>
    <t xml:space="preserve">MLCC 10nF 0402 X7R 50V</t>
  </si>
  <si>
    <t xml:space="preserve">GRM155R71H103KA88</t>
  </si>
  <si>
    <t xml:space="preserve">E-02-0004</t>
  </si>
  <si>
    <t xml:space="preserve">C6, C7, C25</t>
  </si>
  <si>
    <t xml:space="preserve">MLCC 22uF 0805 X5R 6.3V</t>
  </si>
  <si>
    <t xml:space="preserve">0805_C</t>
  </si>
  <si>
    <t xml:space="preserve">GRM21BR60J226ME39</t>
  </si>
  <si>
    <t xml:space="preserve">E-02-0005</t>
  </si>
  <si>
    <t xml:space="preserve">C4, C50</t>
  </si>
  <si>
    <t xml:space="preserve">MLCC 4.7uF 0603 X5R 6.3V</t>
  </si>
  <si>
    <t xml:space="preserve">0603_C</t>
  </si>
  <si>
    <t xml:space="preserve">GRM188R60J475KE19</t>
  </si>
  <si>
    <t xml:space="preserve">E-02-0008</t>
  </si>
  <si>
    <t xml:space="preserve">C10, C11, C53, C54</t>
  </si>
  <si>
    <t xml:space="preserve">MLCC 33pF 0402 COG 50V</t>
  </si>
  <si>
    <t xml:space="preserve">GRM1555C1H330JZ01</t>
  </si>
  <si>
    <t xml:space="preserve">E-02-0011</t>
  </si>
  <si>
    <t xml:space="preserve">C20</t>
  </si>
  <si>
    <t xml:space="preserve">MLCC 2.2nF 0402 X7R 50V</t>
  </si>
  <si>
    <t xml:space="preserve">GRM155R71H222KA01</t>
  </si>
  <si>
    <t xml:space="preserve">E-02-0015</t>
  </si>
  <si>
    <t xml:space="preserve">C16</t>
  </si>
  <si>
    <t xml:space="preserve">Al Elec 100uF 16V CaseD SMD</t>
  </si>
  <si>
    <t xml:space="preserve">AL_ELEC_SMD_D</t>
  </si>
  <si>
    <t xml:space="preserve">Panasonic</t>
  </si>
  <si>
    <t xml:space="preserve">EEEFK1C101P</t>
  </si>
  <si>
    <t xml:space="preserve">E-02-0017</t>
  </si>
  <si>
    <t xml:space="preserve">C5</t>
  </si>
  <si>
    <t xml:space="preserve">MLCC 100nF 0603 X7R 16V</t>
  </si>
  <si>
    <t xml:space="preserve">GRM188R71C104KA01</t>
  </si>
  <si>
    <t xml:space="preserve">E-02-0019</t>
  </si>
  <si>
    <t xml:space="preserve">C27</t>
  </si>
  <si>
    <t xml:space="preserve">MLCC 2.2uF 0603 X5R 10V</t>
  </si>
  <si>
    <t xml:space="preserve">GRM188R61A225ME34</t>
  </si>
  <si>
    <t xml:space="preserve">E-02-0021</t>
  </si>
  <si>
    <t xml:space="preserve">C24</t>
  </si>
  <si>
    <t xml:space="preserve">MLCC 4.7uF 0805 X5R 10V</t>
  </si>
  <si>
    <t xml:space="preserve">GRM219R61A475KE34</t>
  </si>
  <si>
    <t xml:space="preserve">E-02-0031</t>
  </si>
  <si>
    <t xml:space="preserve">C33, C36, C40, C43</t>
  </si>
  <si>
    <t xml:space="preserve">Al Elec 47uF 16V CaseC SMD</t>
  </si>
  <si>
    <t xml:space="preserve">AL_ELEC_SMD_C</t>
  </si>
  <si>
    <t xml:space="preserve">EEEFK1C470UR</t>
  </si>
  <si>
    <t xml:space="preserve">E-02-0037</t>
  </si>
  <si>
    <t xml:space="preserve">C21, C22</t>
  </si>
  <si>
    <t xml:space="preserve">MLCC 22uF 1206 X5R 16V</t>
  </si>
  <si>
    <t xml:space="preserve">CAPC3216X140N</t>
  </si>
  <si>
    <t xml:space="preserve">GRM31CR61C226ME15</t>
  </si>
  <si>
    <t xml:space="preserve">E-02-0039</t>
  </si>
  <si>
    <t xml:space="preserve">C17, C18</t>
  </si>
  <si>
    <t xml:space="preserve">MLCC 10uF 1206 X5R 25V</t>
  </si>
  <si>
    <t xml:space="preserve">GRM31CR61E106MA12L</t>
  </si>
  <si>
    <t xml:space="preserve">E-03-0021</t>
  </si>
  <si>
    <t xml:space="preserve">U13</t>
  </si>
  <si>
    <t xml:space="preserve">Memory, Flash, SPI, 16Mb (8Kx256), SOIC-8W</t>
  </si>
  <si>
    <t xml:space="preserve">SOIC8W</t>
  </si>
  <si>
    <t xml:space="preserve">Micron</t>
  </si>
  <si>
    <t xml:space="preserve">M25P16-VMW6</t>
  </si>
  <si>
    <t xml:space="preserve">E-04-0022</t>
  </si>
  <si>
    <t xml:space="preserve">J2</t>
  </si>
  <si>
    <t xml:space="preserve">IDC Boxed Header, Right Angle, PCB Mount, Polarised, 20 Way, 2x10, 0.1" Pitch</t>
  </si>
  <si>
    <t xml:space="preserve">IDC_HEADER_RA_20PIN</t>
  </si>
  <si>
    <t xml:space="preserve">Sullins</t>
  </si>
  <si>
    <t xml:space="preserve">SBH11-PBPC-D10-RA-BK</t>
  </si>
  <si>
    <t xml:space="preserve">E-04-0050</t>
  </si>
  <si>
    <t xml:space="preserve">J3</t>
  </si>
  <si>
    <t xml:space="preserve">DC Power Jack, 5.5mm x 2.1mm, 2.5A, Through Hole</t>
  </si>
  <si>
    <t xml:space="preserve">PWR_JACK_TH_55</t>
  </si>
  <si>
    <t xml:space="preserve">CUI</t>
  </si>
  <si>
    <t xml:space="preserve">PJ-002A</t>
  </si>
  <si>
    <t xml:space="preserve">E-04-0067</t>
  </si>
  <si>
    <t xml:space="preserve">J4, J5, J11, J12</t>
  </si>
  <si>
    <t xml:space="preserve">PCIe End Fire Socket, x1, 36 Pin, SMD</t>
  </si>
  <si>
    <t xml:space="preserve">PCIE_EDGE_SOCKET_X1</t>
  </si>
  <si>
    <t xml:space="preserve">NWE18DHRQ-T941</t>
  </si>
  <si>
    <t xml:space="preserve">E-04-0080</t>
  </si>
  <si>
    <t xml:space="preserve">J1</t>
  </si>
  <si>
    <t xml:space="preserve">Male Header, Shrouded, 16 Way, 2x8, 0.1" pitch</t>
  </si>
  <si>
    <t xml:space="preserve">HEADER_2x8PIN_BOX</t>
  </si>
  <si>
    <t xml:space="preserve">SBH11-PBPC-D08-ST-BK</t>
  </si>
  <si>
    <t xml:space="preserve">E-04-0090</t>
  </si>
  <si>
    <t xml:space="preserve">J14, J15</t>
  </si>
  <si>
    <t xml:space="preserve">Male Header, Unshrouded, 3 Way, 1x3, 0.1" pitch</t>
  </si>
  <si>
    <t xml:space="preserve">JUMPER_HEADER_3PIN</t>
  </si>
  <si>
    <t xml:space="preserve">FCI</t>
  </si>
  <si>
    <t xml:space="preserve">68000-103HLF</t>
  </si>
  <si>
    <t xml:space="preserve">E-05-0006</t>
  </si>
  <si>
    <t xml:space="preserve">U10</t>
  </si>
  <si>
    <t xml:space="preserve">Voltage regulator, LDO, Fixed, 3.3V, 150mA</t>
  </si>
  <si>
    <t xml:space="preserve">SOT23_5</t>
  </si>
  <si>
    <t xml:space="preserve">ON Semiconductor</t>
  </si>
  <si>
    <t xml:space="preserve">NCP699SN33T1G</t>
  </si>
  <si>
    <t xml:space="preserve">E-05-0028</t>
  </si>
  <si>
    <t xml:space="preserve">U9</t>
  </si>
  <si>
    <t xml:space="preserve">DC-DC Buck Converter, 1.5A, 1.5MHz, DFN6</t>
  </si>
  <si>
    <t xml:space="preserve">DFN6_ST1S06</t>
  </si>
  <si>
    <t xml:space="preserve">ST Microelectronics</t>
  </si>
  <si>
    <t xml:space="preserve">ST1S06PUR</t>
  </si>
  <si>
    <t xml:space="preserve">E-05-0031</t>
  </si>
  <si>
    <t xml:space="preserve">U8</t>
  </si>
  <si>
    <t xml:space="preserve">DC-DC Buck Converter, Adjustable, 1.2MHz, 3A, SOIC8</t>
  </si>
  <si>
    <t xml:space="preserve">SOIC127P600X175-9AN</t>
  </si>
  <si>
    <t xml:space="preserve">Richtek</t>
  </si>
  <si>
    <t xml:space="preserve">RT8293BHGSP</t>
  </si>
  <si>
    <t xml:space="preserve">E-05-0033</t>
  </si>
  <si>
    <t xml:space="preserve">U21</t>
  </si>
  <si>
    <t xml:space="preserve">Dual Diode Current Limiting OR DFN16EP</t>
  </si>
  <si>
    <t xml:space="preserve">DFN17-EP</t>
  </si>
  <si>
    <t xml:space="preserve">Linear Technology</t>
  </si>
  <si>
    <t xml:space="preserve">LTC4415EDHC#PBF</t>
  </si>
  <si>
    <t xml:space="preserve">E-07-0019</t>
  </si>
  <si>
    <t xml:space="preserve">X2</t>
  </si>
  <si>
    <t xml:space="preserve">Crystal, 25MHz, HC49/US SMD, Fundamental, 18pF, Tol. ±30ppm, Stab. ±50ppm</t>
  </si>
  <si>
    <t xml:space="preserve">XTAL_HC49US_SMD</t>
  </si>
  <si>
    <t xml:space="preserve">Abracon</t>
  </si>
  <si>
    <t xml:space="preserve">ABLS-25.000MHZ-B4-F-T</t>
  </si>
  <si>
    <t xml:space="preserve">E-07-0030</t>
  </si>
  <si>
    <t xml:space="preserve">X1</t>
  </si>
  <si>
    <t xml:space="preserve">Crystal, 24MHz, HC49/US SMD, Fundamental, 18pF, Tol. ±30ppm, Stab. ±50ppm</t>
  </si>
  <si>
    <t xml:space="preserve">ABLS-24.000MHz-B4</t>
  </si>
  <si>
    <t xml:space="preserve">E-08-0002</t>
  </si>
  <si>
    <t xml:space="preserve">FB2</t>
  </si>
  <si>
    <t xml:space="preserve">Ferrite Bead, 330R AT 100MHz, 0603, 1.7A</t>
  </si>
  <si>
    <t xml:space="preserve">0603</t>
  </si>
  <si>
    <t xml:space="preserve">BLM18KG331SN1</t>
  </si>
  <si>
    <t xml:space="preserve">E-08-0006</t>
  </si>
  <si>
    <t xml:space="preserve">FB1</t>
  </si>
  <si>
    <t xml:space="preserve">Ferrite Bead, 120R AT 100MHz, 0805, 3A</t>
  </si>
  <si>
    <t xml:space="preserve">0805</t>
  </si>
  <si>
    <t xml:space="preserve">BLM21PG121SN1</t>
  </si>
  <si>
    <t xml:space="preserve">E-09-0005</t>
  </si>
  <si>
    <t xml:space="preserve">L4</t>
  </si>
  <si>
    <t xml:space="preserve">Power Inductor, 2.2uH, 2.7A, 44mR DCR</t>
  </si>
  <si>
    <t xml:space="preserve">TAIYO_NR6020</t>
  </si>
  <si>
    <t xml:space="preserve">Taiyo Yuden</t>
  </si>
  <si>
    <t xml:space="preserve">NR6020T2R2N</t>
  </si>
  <si>
    <t xml:space="preserve">E-09-0018</t>
  </si>
  <si>
    <t xml:space="preserve">L3</t>
  </si>
  <si>
    <t xml:space="preserve">Power Inductor, 6.8uH, 4A,33mR DCR</t>
  </si>
  <si>
    <t xml:space="preserve">TAIYO_NR8040</t>
  </si>
  <si>
    <t xml:space="preserve">NR8040T6R8N</t>
  </si>
  <si>
    <t xml:space="preserve">E-09-0020</t>
  </si>
  <si>
    <t xml:space="preserve">L1, L2</t>
  </si>
  <si>
    <t xml:space="preserve">Power Inductor, 4.7uH, 2.9A, 67mR DCR</t>
  </si>
  <si>
    <t xml:space="preserve">MPI4040</t>
  </si>
  <si>
    <t xml:space="preserve">Cooper Bussmann</t>
  </si>
  <si>
    <t xml:space="preserve">MPI4040R4-4R7-R</t>
  </si>
  <si>
    <t xml:space="preserve">E-10-0013</t>
  </si>
  <si>
    <t xml:space="preserve">D2</t>
  </si>
  <si>
    <t xml:space="preserve">Diode, 100V, 0.3A, SOD123</t>
  </si>
  <si>
    <t xml:space="preserve">SOD123</t>
  </si>
  <si>
    <t xml:space="preserve">Diodes Inc</t>
  </si>
  <si>
    <t xml:space="preserve">1N4148W-7-F</t>
  </si>
  <si>
    <t xml:space="preserve">E-10-0021</t>
  </si>
  <si>
    <t xml:space="preserve">D1</t>
  </si>
  <si>
    <t xml:space="preserve">Schottky Diode, 40V, 2A, SMA</t>
  </si>
  <si>
    <t xml:space="preserve">DIOM5326X230N</t>
  </si>
  <si>
    <t xml:space="preserve">B240A-13-F</t>
  </si>
  <si>
    <t xml:space="preserve">E-10-0022</t>
  </si>
  <si>
    <t xml:space="preserve">D3</t>
  </si>
  <si>
    <t xml:space="preserve">Unidirectional Transient Protection Diode, 22V Stand-Off, 600W, SMB</t>
  </si>
  <si>
    <t xml:space="preserve">SMB</t>
  </si>
  <si>
    <t xml:space="preserve">STMicroelectronics</t>
  </si>
  <si>
    <t xml:space="preserve">SMBJ22A</t>
  </si>
  <si>
    <t xml:space="preserve">E-11-0016</t>
  </si>
  <si>
    <t xml:space="preserve">U2</t>
  </si>
  <si>
    <t xml:space="preserve">XMOS XS1-U16A Processor, 217BGA, 500MHz</t>
  </si>
  <si>
    <t xml:space="preserve">BGA217C80P19X19_1600X1600X136</t>
  </si>
  <si>
    <t xml:space="preserve">XMOS</t>
  </si>
  <si>
    <t xml:space="preserve">XS1–U16A–128–FB217-C10</t>
  </si>
  <si>
    <t xml:space="preserve">E-12-0001</t>
  </si>
  <si>
    <t xml:space="preserve">D4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3-0006</t>
  </si>
  <si>
    <t xml:space="preserve">U20</t>
  </si>
  <si>
    <t xml:space="preserve">Logic Buffer, Tri-State, UHS Series, SC70</t>
  </si>
  <si>
    <t xml:space="preserve">SC70_5</t>
  </si>
  <si>
    <t xml:space="preserve">Fairchild</t>
  </si>
  <si>
    <t xml:space="preserve">NC7SZ125P5X</t>
  </si>
  <si>
    <t xml:space="preserve">E-13-0009</t>
  </si>
  <si>
    <t xml:space="preserve">U6</t>
  </si>
  <si>
    <t xml:space="preserve">2-Input Multiplexer, UHS Series, SC70</t>
  </si>
  <si>
    <t xml:space="preserve">SC70_6</t>
  </si>
  <si>
    <t xml:space="preserve">NC7SZ157P6X</t>
  </si>
  <si>
    <t xml:space="preserve">E-13-0014</t>
  </si>
  <si>
    <t xml:space="preserve">U3</t>
  </si>
  <si>
    <t xml:space="preserve">Triple Logic Buffer, UHS Series, US8</t>
  </si>
  <si>
    <t xml:space="preserve">US8</t>
  </si>
  <si>
    <t xml:space="preserve">NC7NZ34K8X</t>
  </si>
  <si>
    <t xml:space="preserve">E-13-0021</t>
  </si>
  <si>
    <t xml:space="preserve">U4, U24</t>
  </si>
  <si>
    <t xml:space="preserve">Unbuffered Inverter, UHS Series, SOT-23-5</t>
  </si>
  <si>
    <t xml:space="preserve">NC7SZU04M5X</t>
  </si>
  <si>
    <t xml:space="preserve">E-13-0026</t>
  </si>
  <si>
    <t xml:space="preserve">U25</t>
  </si>
  <si>
    <t xml:space="preserve">Dual Logic Buffer, Open Drain Output, UHS Series, SC70</t>
  </si>
  <si>
    <t xml:space="preserve">NC7WZ07P6X</t>
  </si>
  <si>
    <t xml:space="preserve">E-13-0099</t>
  </si>
  <si>
    <t xml:space="preserve">U12, U15, U16, U17</t>
  </si>
  <si>
    <t xml:space="preserve">Quad 1-of-2 Multiplexer/Demultiplexer, Bus Switch, CBTLV Series, TSSOP16</t>
  </si>
  <si>
    <t xml:space="preserve">SOP65P640X110-16N</t>
  </si>
  <si>
    <t xml:space="preserve">NXP Semiconductor</t>
  </si>
  <si>
    <t xml:space="preserve">74CBTLV3257PW</t>
  </si>
  <si>
    <t xml:space="preserve">E-13-0101</t>
  </si>
  <si>
    <t xml:space="preserve">U1</t>
  </si>
  <si>
    <t xml:space="preserve">Quad Bus Switch, CBT Series, TSSOP14</t>
  </si>
  <si>
    <t xml:space="preserve">SOP65P640X110-14N</t>
  </si>
  <si>
    <t xml:space="preserve">CBT3125PW</t>
  </si>
  <si>
    <t xml:space="preserve">E-13-0103</t>
  </si>
  <si>
    <t xml:space="preserve">U5, U7</t>
  </si>
  <si>
    <t xml:space="preserve">Triple Logic Buffer, Schmitt Trigger, UHS Series, US8</t>
  </si>
  <si>
    <t xml:space="preserve">NC7NZ17K8X</t>
  </si>
  <si>
    <t xml:space="preserve">E-13-0106</t>
  </si>
  <si>
    <t xml:space="preserve">U11</t>
  </si>
  <si>
    <t xml:space="preserve">Microprocessor Reset Circuit, 2.9V, Active Low, Open Drain, SOT23</t>
  </si>
  <si>
    <t xml:space="preserve">SOT23</t>
  </si>
  <si>
    <t xml:space="preserve">APX803-29SAG</t>
  </si>
  <si>
    <t xml:space="preserve">E-13-0108</t>
  </si>
  <si>
    <t xml:space="preserve">U14</t>
  </si>
  <si>
    <t xml:space="preserve">Dual D-type flip-flop with set and reset, p.e. trig, TSSOP14</t>
  </si>
  <si>
    <t xml:space="preserve">TSSOP14</t>
  </si>
  <si>
    <t xml:space="preserve">74LV74PW</t>
  </si>
  <si>
    <t xml:space="preserve">E-13-0111</t>
  </si>
  <si>
    <t xml:space="preserve">U23</t>
  </si>
  <si>
    <t xml:space="preserve">Buffered Inverter, SC70</t>
  </si>
  <si>
    <t xml:space="preserve">Texas Instruments</t>
  </si>
  <si>
    <t xml:space="preserve">SN74LVC1G06DCKT</t>
  </si>
  <si>
    <t xml:space="preserve">E-13-0132</t>
  </si>
  <si>
    <t xml:space="preserve">U18, U22</t>
  </si>
  <si>
    <t xml:space="preserve">Single FET Bus Switch, SC70-5</t>
  </si>
  <si>
    <t xml:space="preserve">SN74CBT1G125DCK</t>
  </si>
  <si>
    <t xml:space="preserve">E-13-0142</t>
  </si>
  <si>
    <t xml:space="preserve">U19</t>
  </si>
  <si>
    <t xml:space="preserve">Microprocessor Reset Circuit, 4.4V, Active Low, Push Pull, SOT23</t>
  </si>
  <si>
    <t xml:space="preserve">APX809-44SAG</t>
  </si>
  <si>
    <t xml:space="preserve">E-15-0032</t>
  </si>
  <si>
    <t xml:space="preserve">TP5, TP6</t>
  </si>
  <si>
    <t xml:space="preserve">Through Hole Testpoint, Compact, 1.8mm Loop, Red</t>
  </si>
  <si>
    <t xml:space="preserve">TESTPOINT_1_6MM_THT</t>
  </si>
  <si>
    <t xml:space="preserve">Keystone</t>
  </si>
  <si>
    <t xml:space="preserve">5005</t>
  </si>
  <si>
    <t xml:space="preserve">E-15-0033</t>
  </si>
  <si>
    <t xml:space="preserve">TP1, TP3, TP4</t>
  </si>
  <si>
    <t xml:space="preserve">Through Hole Testpoint, Compact, 1.8mm Loop, Black</t>
  </si>
  <si>
    <t xml:space="preserve">5006</t>
  </si>
  <si>
    <t xml:space="preserve">E-16-0006</t>
  </si>
  <si>
    <t xml:space="preserve">SW1</t>
  </si>
  <si>
    <t xml:space="preserve">Miniature Slide Switch, SPDT, Vertical, THT</t>
  </si>
  <si>
    <t xml:space="preserve">SW_OS_VERT_SPDT</t>
  </si>
  <si>
    <t xml:space="preserve">C&amp;K</t>
  </si>
  <si>
    <t xml:space="preserve">OS102011MS2QN1</t>
  </si>
  <si>
    <t xml:space="preserve">E-17-0025</t>
  </si>
  <si>
    <t xml:space="preserve">F1</t>
  </si>
  <si>
    <t xml:space="preserve">Polyswitch Resettable Fuse, 2920, 3A, 15V</t>
  </si>
  <si>
    <t xml:space="preserve">2920_FUSE_CONC</t>
  </si>
  <si>
    <t xml:space="preserve">Littelfuse</t>
  </si>
  <si>
    <t xml:space="preserve">2920L300/15DR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P-01-0034</t>
  </si>
  <si>
    <t xml:space="preserve">PROD5, PROD6</t>
  </si>
  <si>
    <t xml:space="preserve">Jumper, 2 Position, 2.54mm x 13.5mm, Black, Handled</t>
  </si>
  <si>
    <t xml:space="preserve">TSL-260-R-H</t>
  </si>
  <si>
    <t xml:space="preserve">Approved</t>
  </si>
  <si>
    <t xml:space="preserve">Notes</t>
  </si>
  <si>
    <t xml:space="preserve">Project Full Path</t>
  </si>
  <si>
    <t xml:space="preserve">Y:\Boards\Altium\Working\XPCB-073-U16 SLICEKIT CORE\1V2\XPCB-073-U16 CORE BOARD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76</t>
  </si>
  <si>
    <t xml:space="preserve">Report Time</t>
  </si>
  <si>
    <t xml:space="preserve">Report Date</t>
  </si>
  <si>
    <t xml:space="preserve">Report Date &amp; Tine</t>
  </si>
  <si>
    <t xml:space="preserve">18/10/2013 15:46:35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4</v>
      </c>
      <c r="E8" s="26" t="n">
        <f aca="true">NOW()</f>
        <v>46234.1045902221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4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12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22</v>
      </c>
      <c r="G12" s="35" t="s">
        <v>23</v>
      </c>
      <c r="H12" s="35" t="s">
        <v>32</v>
      </c>
      <c r="I12" s="36" t="n">
        <v>6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3</v>
      </c>
      <c r="D13" s="39" t="s">
        <v>34</v>
      </c>
      <c r="E13" s="39" t="s">
        <v>35</v>
      </c>
      <c r="F13" s="40" t="s">
        <v>22</v>
      </c>
      <c r="G13" s="40" t="s">
        <v>23</v>
      </c>
      <c r="H13" s="40" t="s">
        <v>36</v>
      </c>
      <c r="I13" s="41" t="n">
        <v>1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37</v>
      </c>
      <c r="D14" s="34" t="s">
        <v>38</v>
      </c>
      <c r="E14" s="34" t="s">
        <v>39</v>
      </c>
      <c r="F14" s="35" t="s">
        <v>22</v>
      </c>
      <c r="G14" s="35" t="s">
        <v>23</v>
      </c>
      <c r="H14" s="35" t="s">
        <v>40</v>
      </c>
      <c r="I14" s="36" t="n">
        <v>1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1</v>
      </c>
      <c r="D15" s="39" t="s">
        <v>42</v>
      </c>
      <c r="E15" s="39" t="s">
        <v>43</v>
      </c>
      <c r="F15" s="40" t="s">
        <v>22</v>
      </c>
      <c r="G15" s="40" t="s">
        <v>23</v>
      </c>
      <c r="H15" s="40" t="s">
        <v>44</v>
      </c>
      <c r="I15" s="41" t="n">
        <v>2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45</v>
      </c>
      <c r="D16" s="34" t="s">
        <v>46</v>
      </c>
      <c r="E16" s="34" t="s">
        <v>47</v>
      </c>
      <c r="F16" s="35" t="s">
        <v>22</v>
      </c>
      <c r="G16" s="35" t="s">
        <v>23</v>
      </c>
      <c r="H16" s="35" t="s">
        <v>48</v>
      </c>
      <c r="I16" s="36" t="n">
        <v>2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49</v>
      </c>
      <c r="D17" s="39" t="s">
        <v>50</v>
      </c>
      <c r="E17" s="39" t="s">
        <v>51</v>
      </c>
      <c r="F17" s="40" t="s">
        <v>22</v>
      </c>
      <c r="G17" s="40" t="s">
        <v>23</v>
      </c>
      <c r="H17" s="40" t="s">
        <v>52</v>
      </c>
      <c r="I17" s="41" t="n">
        <v>1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53</v>
      </c>
      <c r="D18" s="34" t="s">
        <v>54</v>
      </c>
      <c r="E18" s="34" t="s">
        <v>55</v>
      </c>
      <c r="F18" s="35" t="s">
        <v>22</v>
      </c>
      <c r="G18" s="35" t="s">
        <v>23</v>
      </c>
      <c r="H18" s="35" t="s">
        <v>56</v>
      </c>
      <c r="I18" s="36" t="n">
        <v>2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57</v>
      </c>
      <c r="D19" s="39" t="s">
        <v>58</v>
      </c>
      <c r="E19" s="39" t="s">
        <v>59</v>
      </c>
      <c r="F19" s="40" t="s">
        <v>22</v>
      </c>
      <c r="G19" s="40" t="s">
        <v>23</v>
      </c>
      <c r="H19" s="40" t="s">
        <v>60</v>
      </c>
      <c r="I19" s="41" t="n">
        <v>2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61</v>
      </c>
      <c r="D20" s="34" t="s">
        <v>62</v>
      </c>
      <c r="E20" s="34" t="s">
        <v>63</v>
      </c>
      <c r="F20" s="35" t="s">
        <v>22</v>
      </c>
      <c r="G20" s="35" t="s">
        <v>23</v>
      </c>
      <c r="H20" s="35" t="s">
        <v>64</v>
      </c>
      <c r="I20" s="36" t="n">
        <v>2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65</v>
      </c>
      <c r="D21" s="39" t="s">
        <v>66</v>
      </c>
      <c r="E21" s="39" t="s">
        <v>67</v>
      </c>
      <c r="F21" s="40" t="s">
        <v>22</v>
      </c>
      <c r="G21" s="40" t="s">
        <v>23</v>
      </c>
      <c r="H21" s="40" t="s">
        <v>68</v>
      </c>
      <c r="I21" s="41" t="n">
        <v>2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69</v>
      </c>
      <c r="D22" s="34" t="s">
        <v>70</v>
      </c>
      <c r="E22" s="34" t="s">
        <v>71</v>
      </c>
      <c r="F22" s="35" t="s">
        <v>22</v>
      </c>
      <c r="G22" s="35" t="s">
        <v>23</v>
      </c>
      <c r="H22" s="35" t="s">
        <v>72</v>
      </c>
      <c r="I22" s="36" t="n">
        <v>1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73</v>
      </c>
      <c r="D23" s="39" t="s">
        <v>74</v>
      </c>
      <c r="E23" s="39" t="s">
        <v>75</v>
      </c>
      <c r="F23" s="40" t="s">
        <v>22</v>
      </c>
      <c r="G23" s="40" t="s">
        <v>23</v>
      </c>
      <c r="H23" s="40" t="s">
        <v>76</v>
      </c>
      <c r="I23" s="41" t="n">
        <v>1</v>
      </c>
    </row>
    <row r="24" s="37" customFormat="true" ht="13.5" hidden="false" customHeight="true" outlineLevel="0" collapsed="false">
      <c r="A24" s="8"/>
      <c r="B24" s="32" t="n">
        <f aca="false">ROW(B24)-ROW($B$9)</f>
        <v>15</v>
      </c>
      <c r="C24" s="33" t="s">
        <v>77</v>
      </c>
      <c r="D24" s="34" t="s">
        <v>78</v>
      </c>
      <c r="E24" s="34" t="s">
        <v>79</v>
      </c>
      <c r="F24" s="35" t="s">
        <v>22</v>
      </c>
      <c r="G24" s="35" t="s">
        <v>23</v>
      </c>
      <c r="H24" s="35" t="s">
        <v>80</v>
      </c>
      <c r="I24" s="36" t="n">
        <v>1</v>
      </c>
    </row>
    <row r="25" s="37" customFormat="true" ht="13.5" hidden="false" customHeight="true" outlineLevel="0" collapsed="false">
      <c r="A25" s="8"/>
      <c r="B25" s="38" t="n">
        <f aca="false">ROW(B25)-ROW($B$9)</f>
        <v>16</v>
      </c>
      <c r="C25" s="39" t="s">
        <v>81</v>
      </c>
      <c r="D25" s="39" t="s">
        <v>82</v>
      </c>
      <c r="E25" s="39" t="s">
        <v>83</v>
      </c>
      <c r="F25" s="40" t="s">
        <v>84</v>
      </c>
      <c r="G25" s="40" t="s">
        <v>23</v>
      </c>
      <c r="H25" s="40" t="s">
        <v>85</v>
      </c>
      <c r="I25" s="41" t="n">
        <v>1</v>
      </c>
    </row>
    <row r="26" s="37" customFormat="true" ht="13.5" hidden="false" customHeight="true" outlineLevel="0" collapsed="false">
      <c r="A26" s="8"/>
      <c r="B26" s="32" t="n">
        <f aca="false">ROW(B26)-ROW($B$9)</f>
        <v>17</v>
      </c>
      <c r="C26" s="33" t="s">
        <v>86</v>
      </c>
      <c r="D26" s="34" t="s">
        <v>87</v>
      </c>
      <c r="E26" s="34" t="s">
        <v>88</v>
      </c>
      <c r="F26" s="35" t="s">
        <v>22</v>
      </c>
      <c r="G26" s="35" t="s">
        <v>23</v>
      </c>
      <c r="H26" s="35" t="s">
        <v>89</v>
      </c>
      <c r="I26" s="36" t="n">
        <v>1</v>
      </c>
    </row>
    <row r="27" s="37" customFormat="true" ht="13.5" hidden="false" customHeight="true" outlineLevel="0" collapsed="false">
      <c r="A27" s="8"/>
      <c r="B27" s="38" t="n">
        <f aca="false">ROW(B27)-ROW($B$9)</f>
        <v>18</v>
      </c>
      <c r="C27" s="39" t="s">
        <v>90</v>
      </c>
      <c r="D27" s="39" t="s">
        <v>91</v>
      </c>
      <c r="E27" s="39" t="s">
        <v>92</v>
      </c>
      <c r="F27" s="40" t="s">
        <v>93</v>
      </c>
      <c r="G27" s="40" t="s">
        <v>94</v>
      </c>
      <c r="H27" s="40" t="s">
        <v>95</v>
      </c>
      <c r="I27" s="41" t="n">
        <v>2</v>
      </c>
    </row>
    <row r="28" s="37" customFormat="true" ht="13.5" hidden="false" customHeight="true" outlineLevel="0" collapsed="false">
      <c r="A28" s="8"/>
      <c r="B28" s="32" t="n">
        <f aca="false">ROW(B28)-ROW($B$9)</f>
        <v>19</v>
      </c>
      <c r="C28" s="33" t="s">
        <v>96</v>
      </c>
      <c r="D28" s="34" t="s">
        <v>97</v>
      </c>
      <c r="E28" s="34" t="s">
        <v>98</v>
      </c>
      <c r="F28" s="35" t="s">
        <v>99</v>
      </c>
      <c r="G28" s="35" t="s">
        <v>100</v>
      </c>
      <c r="H28" s="35" t="s">
        <v>101</v>
      </c>
      <c r="I28" s="36" t="n">
        <v>31</v>
      </c>
    </row>
    <row r="29" s="37" customFormat="true" ht="13.5" hidden="false" customHeight="true" outlineLevel="0" collapsed="false">
      <c r="A29" s="8"/>
      <c r="B29" s="38" t="n">
        <f aca="false">ROW(B29)-ROW($B$9)</f>
        <v>20</v>
      </c>
      <c r="C29" s="39" t="s">
        <v>102</v>
      </c>
      <c r="D29" s="39" t="s">
        <v>103</v>
      </c>
      <c r="E29" s="39" t="s">
        <v>104</v>
      </c>
      <c r="F29" s="40" t="s">
        <v>99</v>
      </c>
      <c r="G29" s="40" t="s">
        <v>100</v>
      </c>
      <c r="H29" s="40" t="s">
        <v>105</v>
      </c>
      <c r="I29" s="41" t="n">
        <v>1</v>
      </c>
    </row>
    <row r="30" s="37" customFormat="true" ht="13.5" hidden="false" customHeight="true" outlineLevel="0" collapsed="false">
      <c r="A30" s="8"/>
      <c r="B30" s="32" t="n">
        <f aca="false">ROW(B30)-ROW($B$9)</f>
        <v>21</v>
      </c>
      <c r="C30" s="33" t="s">
        <v>106</v>
      </c>
      <c r="D30" s="34" t="s">
        <v>107</v>
      </c>
      <c r="E30" s="34" t="s">
        <v>108</v>
      </c>
      <c r="F30" s="35" t="s">
        <v>109</v>
      </c>
      <c r="G30" s="35" t="s">
        <v>100</v>
      </c>
      <c r="H30" s="35" t="s">
        <v>110</v>
      </c>
      <c r="I30" s="36" t="n">
        <v>3</v>
      </c>
    </row>
    <row r="31" s="37" customFormat="true" ht="13.5" hidden="false" customHeight="true" outlineLevel="0" collapsed="false">
      <c r="A31" s="8"/>
      <c r="B31" s="38" t="n">
        <f aca="false">ROW(B31)-ROW($B$9)</f>
        <v>22</v>
      </c>
      <c r="C31" s="39" t="s">
        <v>111</v>
      </c>
      <c r="D31" s="39" t="s">
        <v>112</v>
      </c>
      <c r="E31" s="39" t="s">
        <v>113</v>
      </c>
      <c r="F31" s="40" t="s">
        <v>114</v>
      </c>
      <c r="G31" s="40" t="s">
        <v>100</v>
      </c>
      <c r="H31" s="40" t="s">
        <v>115</v>
      </c>
      <c r="I31" s="41" t="n">
        <v>2</v>
      </c>
    </row>
    <row r="32" s="37" customFormat="true" ht="13.5" hidden="false" customHeight="true" outlineLevel="0" collapsed="false">
      <c r="A32" s="8"/>
      <c r="B32" s="32" t="n">
        <f aca="false">ROW(B32)-ROW($B$9)</f>
        <v>23</v>
      </c>
      <c r="C32" s="33" t="s">
        <v>116</v>
      </c>
      <c r="D32" s="34" t="s">
        <v>117</v>
      </c>
      <c r="E32" s="34" t="s">
        <v>118</v>
      </c>
      <c r="F32" s="35" t="s">
        <v>99</v>
      </c>
      <c r="G32" s="35" t="s">
        <v>100</v>
      </c>
      <c r="H32" s="35" t="s">
        <v>119</v>
      </c>
      <c r="I32" s="36" t="n">
        <v>4</v>
      </c>
    </row>
    <row r="33" s="37" customFormat="true" ht="13.5" hidden="false" customHeight="true" outlineLevel="0" collapsed="false">
      <c r="A33" s="8"/>
      <c r="B33" s="38" t="n">
        <f aca="false">ROW(B33)-ROW($B$9)</f>
        <v>24</v>
      </c>
      <c r="C33" s="39" t="s">
        <v>120</v>
      </c>
      <c r="D33" s="39" t="s">
        <v>121</v>
      </c>
      <c r="E33" s="39" t="s">
        <v>122</v>
      </c>
      <c r="F33" s="40" t="s">
        <v>99</v>
      </c>
      <c r="G33" s="40" t="s">
        <v>100</v>
      </c>
      <c r="H33" s="40" t="s">
        <v>123</v>
      </c>
      <c r="I33" s="41" t="n">
        <v>1</v>
      </c>
    </row>
    <row r="34" s="37" customFormat="true" ht="13.5" hidden="false" customHeight="true" outlineLevel="0" collapsed="false">
      <c r="A34" s="8"/>
      <c r="B34" s="32" t="n">
        <f aca="false">ROW(B34)-ROW($B$9)</f>
        <v>25</v>
      </c>
      <c r="C34" s="33" t="s">
        <v>124</v>
      </c>
      <c r="D34" s="34" t="s">
        <v>125</v>
      </c>
      <c r="E34" s="34" t="s">
        <v>126</v>
      </c>
      <c r="F34" s="35" t="s">
        <v>127</v>
      </c>
      <c r="G34" s="35" t="s">
        <v>128</v>
      </c>
      <c r="H34" s="35" t="s">
        <v>129</v>
      </c>
      <c r="I34" s="36" t="n">
        <v>1</v>
      </c>
    </row>
    <row r="35" s="37" customFormat="true" ht="13.5" hidden="false" customHeight="true" outlineLevel="0" collapsed="false">
      <c r="A35" s="8"/>
      <c r="B35" s="38" t="n">
        <f aca="false">ROW(B35)-ROW($B$9)</f>
        <v>26</v>
      </c>
      <c r="C35" s="39" t="s">
        <v>130</v>
      </c>
      <c r="D35" s="39" t="s">
        <v>131</v>
      </c>
      <c r="E35" s="39" t="s">
        <v>132</v>
      </c>
      <c r="F35" s="40" t="s">
        <v>114</v>
      </c>
      <c r="G35" s="40" t="s">
        <v>100</v>
      </c>
      <c r="H35" s="40" t="s">
        <v>133</v>
      </c>
      <c r="I35" s="41" t="n">
        <v>1</v>
      </c>
    </row>
    <row r="36" s="37" customFormat="true" ht="13.5" hidden="false" customHeight="true" outlineLevel="0" collapsed="false">
      <c r="A36" s="8"/>
      <c r="B36" s="32" t="n">
        <f aca="false">ROW(B36)-ROW($B$9)</f>
        <v>27</v>
      </c>
      <c r="C36" s="33" t="s">
        <v>134</v>
      </c>
      <c r="D36" s="34" t="s">
        <v>135</v>
      </c>
      <c r="E36" s="34" t="s">
        <v>136</v>
      </c>
      <c r="F36" s="35" t="s">
        <v>114</v>
      </c>
      <c r="G36" s="35" t="s">
        <v>100</v>
      </c>
      <c r="H36" s="35" t="s">
        <v>137</v>
      </c>
      <c r="I36" s="36" t="n">
        <v>1</v>
      </c>
    </row>
    <row r="37" s="37" customFormat="true" ht="13.5" hidden="false" customHeight="true" outlineLevel="0" collapsed="false">
      <c r="A37" s="8"/>
      <c r="B37" s="38" t="n">
        <f aca="false">ROW(B37)-ROW($B$9)</f>
        <v>28</v>
      </c>
      <c r="C37" s="39" t="s">
        <v>138</v>
      </c>
      <c r="D37" s="39" t="s">
        <v>139</v>
      </c>
      <c r="E37" s="39" t="s">
        <v>140</v>
      </c>
      <c r="F37" s="40" t="s">
        <v>109</v>
      </c>
      <c r="G37" s="40" t="s">
        <v>100</v>
      </c>
      <c r="H37" s="40" t="s">
        <v>141</v>
      </c>
      <c r="I37" s="41" t="n">
        <v>1</v>
      </c>
    </row>
    <row r="38" s="37" customFormat="true" ht="13.5" hidden="false" customHeight="true" outlineLevel="0" collapsed="false">
      <c r="A38" s="8"/>
      <c r="B38" s="32" t="n">
        <f aca="false">ROW(B38)-ROW($B$9)</f>
        <v>29</v>
      </c>
      <c r="C38" s="33" t="s">
        <v>142</v>
      </c>
      <c r="D38" s="34" t="s">
        <v>143</v>
      </c>
      <c r="E38" s="34" t="s">
        <v>144</v>
      </c>
      <c r="F38" s="35" t="s">
        <v>145</v>
      </c>
      <c r="G38" s="35" t="s">
        <v>128</v>
      </c>
      <c r="H38" s="35" t="s">
        <v>146</v>
      </c>
      <c r="I38" s="36" t="n">
        <v>4</v>
      </c>
    </row>
    <row r="39" s="37" customFormat="true" ht="13.5" hidden="false" customHeight="true" outlineLevel="0" collapsed="false">
      <c r="A39" s="8"/>
      <c r="B39" s="38" t="n">
        <f aca="false">ROW(B39)-ROW($B$9)</f>
        <v>30</v>
      </c>
      <c r="C39" s="39" t="s">
        <v>147</v>
      </c>
      <c r="D39" s="39" t="s">
        <v>148</v>
      </c>
      <c r="E39" s="39" t="s">
        <v>149</v>
      </c>
      <c r="F39" s="40" t="s">
        <v>150</v>
      </c>
      <c r="G39" s="40" t="s">
        <v>100</v>
      </c>
      <c r="H39" s="40" t="s">
        <v>151</v>
      </c>
      <c r="I39" s="41" t="n">
        <v>2</v>
      </c>
    </row>
    <row r="40" s="37" customFormat="true" ht="13.5" hidden="false" customHeight="true" outlineLevel="0" collapsed="false">
      <c r="A40" s="8"/>
      <c r="B40" s="32" t="n">
        <f aca="false">ROW(B40)-ROW($B$9)</f>
        <v>31</v>
      </c>
      <c r="C40" s="33" t="s">
        <v>152</v>
      </c>
      <c r="D40" s="34" t="s">
        <v>153</v>
      </c>
      <c r="E40" s="34" t="s">
        <v>154</v>
      </c>
      <c r="F40" s="35" t="s">
        <v>150</v>
      </c>
      <c r="G40" s="35" t="s">
        <v>100</v>
      </c>
      <c r="H40" s="35" t="s">
        <v>155</v>
      </c>
      <c r="I40" s="36" t="n">
        <v>2</v>
      </c>
    </row>
    <row r="41" s="37" customFormat="true" ht="13.5" hidden="false" customHeight="true" outlineLevel="0" collapsed="false">
      <c r="A41" s="8"/>
      <c r="B41" s="38" t="n">
        <f aca="false">ROW(B41)-ROW($B$9)</f>
        <v>32</v>
      </c>
      <c r="C41" s="39" t="s">
        <v>156</v>
      </c>
      <c r="D41" s="39" t="s">
        <v>157</v>
      </c>
      <c r="E41" s="39" t="s">
        <v>158</v>
      </c>
      <c r="F41" s="40" t="s">
        <v>159</v>
      </c>
      <c r="G41" s="40" t="s">
        <v>160</v>
      </c>
      <c r="H41" s="40" t="s">
        <v>161</v>
      </c>
      <c r="I41" s="41" t="n">
        <v>1</v>
      </c>
    </row>
    <row r="42" s="37" customFormat="true" ht="13.5" hidden="false" customHeight="true" outlineLevel="0" collapsed="false">
      <c r="A42" s="8"/>
      <c r="B42" s="32" t="n">
        <f aca="false">ROW(B42)-ROW($B$9)</f>
        <v>33</v>
      </c>
      <c r="C42" s="33" t="s">
        <v>162</v>
      </c>
      <c r="D42" s="34" t="s">
        <v>163</v>
      </c>
      <c r="E42" s="34" t="s">
        <v>164</v>
      </c>
      <c r="F42" s="35" t="s">
        <v>165</v>
      </c>
      <c r="G42" s="35" t="s">
        <v>166</v>
      </c>
      <c r="H42" s="35" t="s">
        <v>167</v>
      </c>
      <c r="I42" s="36" t="n">
        <v>1</v>
      </c>
    </row>
    <row r="43" s="37" customFormat="true" ht="13.5" hidden="false" customHeight="true" outlineLevel="0" collapsed="false">
      <c r="A43" s="8"/>
      <c r="B43" s="38" t="n">
        <f aca="false">ROW(B43)-ROW($B$9)</f>
        <v>34</v>
      </c>
      <c r="C43" s="39" t="s">
        <v>168</v>
      </c>
      <c r="D43" s="39" t="s">
        <v>169</v>
      </c>
      <c r="E43" s="39" t="s">
        <v>170</v>
      </c>
      <c r="F43" s="40" t="s">
        <v>171</v>
      </c>
      <c r="G43" s="40" t="s">
        <v>172</v>
      </c>
      <c r="H43" s="40" t="s">
        <v>173</v>
      </c>
      <c r="I43" s="41" t="n">
        <v>1</v>
      </c>
    </row>
    <row r="44" s="37" customFormat="true" ht="13.5" hidden="false" customHeight="true" outlineLevel="0" collapsed="false">
      <c r="A44" s="8"/>
      <c r="B44" s="32" t="n">
        <f aca="false">ROW(B44)-ROW($B$9)</f>
        <v>35</v>
      </c>
      <c r="C44" s="33" t="s">
        <v>174</v>
      </c>
      <c r="D44" s="34" t="s">
        <v>175</v>
      </c>
      <c r="E44" s="34" t="s">
        <v>176</v>
      </c>
      <c r="F44" s="35" t="s">
        <v>177</v>
      </c>
      <c r="G44" s="35" t="s">
        <v>166</v>
      </c>
      <c r="H44" s="35" t="s">
        <v>178</v>
      </c>
      <c r="I44" s="36" t="n">
        <v>4</v>
      </c>
    </row>
    <row r="45" s="37" customFormat="true" ht="13.5" hidden="false" customHeight="true" outlineLevel="0" collapsed="false">
      <c r="A45" s="8"/>
      <c r="B45" s="38" t="n">
        <f aca="false">ROW(B45)-ROW($B$9)</f>
        <v>36</v>
      </c>
      <c r="C45" s="39" t="s">
        <v>179</v>
      </c>
      <c r="D45" s="39" t="s">
        <v>180</v>
      </c>
      <c r="E45" s="39" t="s">
        <v>181</v>
      </c>
      <c r="F45" s="40" t="s">
        <v>182</v>
      </c>
      <c r="G45" s="40" t="s">
        <v>166</v>
      </c>
      <c r="H45" s="40" t="s">
        <v>183</v>
      </c>
      <c r="I45" s="41" t="n">
        <v>1</v>
      </c>
    </row>
    <row r="46" s="37" customFormat="true" ht="13.5" hidden="false" customHeight="true" outlineLevel="0" collapsed="false">
      <c r="A46" s="8"/>
      <c r="B46" s="32" t="n">
        <f aca="false">ROW(B46)-ROW($B$9)</f>
        <v>37</v>
      </c>
      <c r="C46" s="33" t="s">
        <v>184</v>
      </c>
      <c r="D46" s="34" t="s">
        <v>185</v>
      </c>
      <c r="E46" s="34" t="s">
        <v>186</v>
      </c>
      <c r="F46" s="35" t="s">
        <v>187</v>
      </c>
      <c r="G46" s="35" t="s">
        <v>188</v>
      </c>
      <c r="H46" s="35" t="s">
        <v>189</v>
      </c>
      <c r="I46" s="36" t="n">
        <v>2</v>
      </c>
    </row>
    <row r="47" s="37" customFormat="true" ht="13.5" hidden="false" customHeight="true" outlineLevel="0" collapsed="false">
      <c r="A47" s="8"/>
      <c r="B47" s="38" t="n">
        <f aca="false">ROW(B47)-ROW($B$9)</f>
        <v>38</v>
      </c>
      <c r="C47" s="39" t="s">
        <v>190</v>
      </c>
      <c r="D47" s="39" t="s">
        <v>191</v>
      </c>
      <c r="E47" s="39" t="s">
        <v>192</v>
      </c>
      <c r="F47" s="40" t="s">
        <v>193</v>
      </c>
      <c r="G47" s="40" t="s">
        <v>194</v>
      </c>
      <c r="H47" s="40" t="s">
        <v>195</v>
      </c>
      <c r="I47" s="41" t="n">
        <v>1</v>
      </c>
    </row>
    <row r="48" s="37" customFormat="true" ht="13.5" hidden="false" customHeight="true" outlineLevel="0" collapsed="false">
      <c r="A48" s="8"/>
      <c r="B48" s="32" t="n">
        <f aca="false">ROW(B48)-ROW($B$9)</f>
        <v>39</v>
      </c>
      <c r="C48" s="33" t="s">
        <v>196</v>
      </c>
      <c r="D48" s="34" t="s">
        <v>197</v>
      </c>
      <c r="E48" s="34" t="s">
        <v>198</v>
      </c>
      <c r="F48" s="35" t="s">
        <v>199</v>
      </c>
      <c r="G48" s="35" t="s">
        <v>200</v>
      </c>
      <c r="H48" s="35" t="s">
        <v>201</v>
      </c>
      <c r="I48" s="36" t="n">
        <v>1</v>
      </c>
    </row>
    <row r="49" s="37" customFormat="true" ht="13.5" hidden="false" customHeight="true" outlineLevel="0" collapsed="false">
      <c r="A49" s="8"/>
      <c r="B49" s="38" t="n">
        <f aca="false">ROW(B49)-ROW($B$9)</f>
        <v>40</v>
      </c>
      <c r="C49" s="39" t="s">
        <v>202</v>
      </c>
      <c r="D49" s="39" t="s">
        <v>203</v>
      </c>
      <c r="E49" s="39" t="s">
        <v>204</v>
      </c>
      <c r="F49" s="40" t="s">
        <v>205</v>
      </c>
      <c r="G49" s="40" t="s">
        <v>206</v>
      </c>
      <c r="H49" s="40" t="s">
        <v>207</v>
      </c>
      <c r="I49" s="41" t="n">
        <v>1</v>
      </c>
    </row>
    <row r="50" s="37" customFormat="true" ht="13.5" hidden="false" customHeight="true" outlineLevel="0" collapsed="false">
      <c r="A50" s="8"/>
      <c r="B50" s="32" t="n">
        <f aca="false">ROW(B50)-ROW($B$9)</f>
        <v>41</v>
      </c>
      <c r="C50" s="33" t="s">
        <v>208</v>
      </c>
      <c r="D50" s="34" t="s">
        <v>209</v>
      </c>
      <c r="E50" s="34" t="s">
        <v>210</v>
      </c>
      <c r="F50" s="35" t="s">
        <v>211</v>
      </c>
      <c r="G50" s="35" t="s">
        <v>212</v>
      </c>
      <c r="H50" s="35" t="s">
        <v>213</v>
      </c>
      <c r="I50" s="36" t="n">
        <v>1</v>
      </c>
    </row>
    <row r="51" s="37" customFormat="true" ht="13.5" hidden="false" customHeight="true" outlineLevel="0" collapsed="false">
      <c r="A51" s="8"/>
      <c r="B51" s="38" t="n">
        <f aca="false">ROW(B51)-ROW($B$9)</f>
        <v>42</v>
      </c>
      <c r="C51" s="39" t="s">
        <v>214</v>
      </c>
      <c r="D51" s="39" t="s">
        <v>215</v>
      </c>
      <c r="E51" s="39" t="s">
        <v>216</v>
      </c>
      <c r="F51" s="40" t="s">
        <v>217</v>
      </c>
      <c r="G51" s="40" t="s">
        <v>218</v>
      </c>
      <c r="H51" s="40" t="s">
        <v>219</v>
      </c>
      <c r="I51" s="41" t="n">
        <v>1</v>
      </c>
    </row>
    <row r="52" s="37" customFormat="true" ht="13.5" hidden="false" customHeight="true" outlineLevel="0" collapsed="false">
      <c r="A52" s="8"/>
      <c r="B52" s="32" t="n">
        <f aca="false">ROW(B52)-ROW($B$9)</f>
        <v>43</v>
      </c>
      <c r="C52" s="33" t="s">
        <v>220</v>
      </c>
      <c r="D52" s="34" t="s">
        <v>221</v>
      </c>
      <c r="E52" s="34" t="s">
        <v>222</v>
      </c>
      <c r="F52" s="35" t="s">
        <v>217</v>
      </c>
      <c r="G52" s="35" t="s">
        <v>218</v>
      </c>
      <c r="H52" s="35" t="s">
        <v>223</v>
      </c>
      <c r="I52" s="36" t="n">
        <v>1</v>
      </c>
    </row>
    <row r="53" s="37" customFormat="true" ht="13.5" hidden="false" customHeight="true" outlineLevel="0" collapsed="false">
      <c r="A53" s="8"/>
      <c r="B53" s="38" t="n">
        <f aca="false">ROW(B53)-ROW($B$9)</f>
        <v>44</v>
      </c>
      <c r="C53" s="39" t="s">
        <v>224</v>
      </c>
      <c r="D53" s="39" t="s">
        <v>225</v>
      </c>
      <c r="E53" s="39" t="s">
        <v>226</v>
      </c>
      <c r="F53" s="40" t="s">
        <v>227</v>
      </c>
      <c r="G53" s="40" t="s">
        <v>100</v>
      </c>
      <c r="H53" s="40" t="s">
        <v>228</v>
      </c>
      <c r="I53" s="41" t="n">
        <v>1</v>
      </c>
    </row>
    <row r="54" s="37" customFormat="true" ht="13.5" hidden="false" customHeight="true" outlineLevel="0" collapsed="false">
      <c r="A54" s="8"/>
      <c r="B54" s="32" t="n">
        <f aca="false">ROW(B54)-ROW($B$9)</f>
        <v>45</v>
      </c>
      <c r="C54" s="33" t="s">
        <v>229</v>
      </c>
      <c r="D54" s="34" t="s">
        <v>230</v>
      </c>
      <c r="E54" s="34" t="s">
        <v>231</v>
      </c>
      <c r="F54" s="35" t="s">
        <v>232</v>
      </c>
      <c r="G54" s="35" t="s">
        <v>100</v>
      </c>
      <c r="H54" s="35" t="s">
        <v>233</v>
      </c>
      <c r="I54" s="36" t="n">
        <v>1</v>
      </c>
    </row>
    <row r="55" s="37" customFormat="true" ht="13.5" hidden="false" customHeight="true" outlineLevel="0" collapsed="false">
      <c r="A55" s="8"/>
      <c r="B55" s="38" t="n">
        <f aca="false">ROW(B55)-ROW($B$9)</f>
        <v>46</v>
      </c>
      <c r="C55" s="39" t="s">
        <v>234</v>
      </c>
      <c r="D55" s="39" t="s">
        <v>235</v>
      </c>
      <c r="E55" s="39" t="s">
        <v>236</v>
      </c>
      <c r="F55" s="40" t="s">
        <v>237</v>
      </c>
      <c r="G55" s="40" t="s">
        <v>238</v>
      </c>
      <c r="H55" s="40" t="s">
        <v>239</v>
      </c>
      <c r="I55" s="41" t="n">
        <v>1</v>
      </c>
    </row>
    <row r="56" s="37" customFormat="true" ht="13.5" hidden="false" customHeight="true" outlineLevel="0" collapsed="false">
      <c r="A56" s="8"/>
      <c r="B56" s="32" t="n">
        <f aca="false">ROW(B56)-ROW($B$9)</f>
        <v>47</v>
      </c>
      <c r="C56" s="33" t="s">
        <v>240</v>
      </c>
      <c r="D56" s="34" t="s">
        <v>241</v>
      </c>
      <c r="E56" s="34" t="s">
        <v>242</v>
      </c>
      <c r="F56" s="35" t="s">
        <v>243</v>
      </c>
      <c r="G56" s="35" t="s">
        <v>238</v>
      </c>
      <c r="H56" s="35" t="s">
        <v>244</v>
      </c>
      <c r="I56" s="36" t="n">
        <v>1</v>
      </c>
    </row>
    <row r="57" s="37" customFormat="true" ht="13.5" hidden="false" customHeight="true" outlineLevel="0" collapsed="false">
      <c r="A57" s="8"/>
      <c r="B57" s="38" t="n">
        <f aca="false">ROW(B57)-ROW($B$9)</f>
        <v>48</v>
      </c>
      <c r="C57" s="39" t="s">
        <v>245</v>
      </c>
      <c r="D57" s="39" t="s">
        <v>246</v>
      </c>
      <c r="E57" s="39" t="s">
        <v>247</v>
      </c>
      <c r="F57" s="40" t="s">
        <v>248</v>
      </c>
      <c r="G57" s="40" t="s">
        <v>249</v>
      </c>
      <c r="H57" s="40" t="s">
        <v>250</v>
      </c>
      <c r="I57" s="41" t="n">
        <v>2</v>
      </c>
    </row>
    <row r="58" s="37" customFormat="true" ht="13.5" hidden="false" customHeight="true" outlineLevel="0" collapsed="false">
      <c r="A58" s="8"/>
      <c r="B58" s="32" t="n">
        <f aca="false">ROW(B58)-ROW($B$9)</f>
        <v>49</v>
      </c>
      <c r="C58" s="33" t="s">
        <v>251</v>
      </c>
      <c r="D58" s="34" t="s">
        <v>252</v>
      </c>
      <c r="E58" s="34" t="s">
        <v>253</v>
      </c>
      <c r="F58" s="35" t="s">
        <v>254</v>
      </c>
      <c r="G58" s="35" t="s">
        <v>255</v>
      </c>
      <c r="H58" s="35" t="s">
        <v>256</v>
      </c>
      <c r="I58" s="36" t="n">
        <v>1</v>
      </c>
    </row>
    <row r="59" s="37" customFormat="true" ht="13.5" hidden="false" customHeight="true" outlineLevel="0" collapsed="false">
      <c r="A59" s="8"/>
      <c r="B59" s="38" t="n">
        <f aca="false">ROW(B59)-ROW($B$9)</f>
        <v>50</v>
      </c>
      <c r="C59" s="39" t="s">
        <v>257</v>
      </c>
      <c r="D59" s="39" t="s">
        <v>258</v>
      </c>
      <c r="E59" s="39" t="s">
        <v>259</v>
      </c>
      <c r="F59" s="40" t="s">
        <v>260</v>
      </c>
      <c r="G59" s="40" t="s">
        <v>255</v>
      </c>
      <c r="H59" s="40" t="s">
        <v>261</v>
      </c>
      <c r="I59" s="41" t="n">
        <v>1</v>
      </c>
    </row>
    <row r="60" s="37" customFormat="true" ht="13.5" hidden="false" customHeight="true" outlineLevel="0" collapsed="false">
      <c r="A60" s="8"/>
      <c r="B60" s="32" t="n">
        <f aca="false">ROW(B60)-ROW($B$9)</f>
        <v>51</v>
      </c>
      <c r="C60" s="33" t="s">
        <v>262</v>
      </c>
      <c r="D60" s="34" t="s">
        <v>263</v>
      </c>
      <c r="E60" s="34" t="s">
        <v>264</v>
      </c>
      <c r="F60" s="35" t="s">
        <v>265</v>
      </c>
      <c r="G60" s="35" t="s">
        <v>266</v>
      </c>
      <c r="H60" s="35" t="s">
        <v>267</v>
      </c>
      <c r="I60" s="36" t="n">
        <v>1</v>
      </c>
    </row>
    <row r="61" s="37" customFormat="true" ht="13.5" hidden="false" customHeight="true" outlineLevel="0" collapsed="false">
      <c r="A61" s="8"/>
      <c r="B61" s="38" t="n">
        <f aca="false">ROW(B61)-ROW($B$9)</f>
        <v>52</v>
      </c>
      <c r="C61" s="39" t="s">
        <v>268</v>
      </c>
      <c r="D61" s="39" t="s">
        <v>269</v>
      </c>
      <c r="E61" s="39" t="s">
        <v>270</v>
      </c>
      <c r="F61" s="40" t="s">
        <v>271</v>
      </c>
      <c r="G61" s="40" t="s">
        <v>272</v>
      </c>
      <c r="H61" s="40" t="s">
        <v>273</v>
      </c>
      <c r="I61" s="41" t="n">
        <v>1</v>
      </c>
    </row>
    <row r="62" s="37" customFormat="true" ht="13.5" hidden="false" customHeight="true" outlineLevel="0" collapsed="false">
      <c r="A62" s="8"/>
      <c r="B62" s="32" t="n">
        <f aca="false">ROW(B62)-ROW($B$9)</f>
        <v>53</v>
      </c>
      <c r="C62" s="33" t="s">
        <v>274</v>
      </c>
      <c r="D62" s="34" t="s">
        <v>275</v>
      </c>
      <c r="E62" s="34" t="s">
        <v>276</v>
      </c>
      <c r="F62" s="35" t="s">
        <v>277</v>
      </c>
      <c r="G62" s="35" t="s">
        <v>278</v>
      </c>
      <c r="H62" s="35" t="s">
        <v>279</v>
      </c>
      <c r="I62" s="36" t="n">
        <v>1</v>
      </c>
    </row>
    <row r="63" s="37" customFormat="true" ht="13.5" hidden="false" customHeight="true" outlineLevel="0" collapsed="false">
      <c r="A63" s="8"/>
      <c r="B63" s="38" t="n">
        <f aca="false">ROW(B63)-ROW($B$9)</f>
        <v>54</v>
      </c>
      <c r="C63" s="39" t="s">
        <v>280</v>
      </c>
      <c r="D63" s="39" t="s">
        <v>281</v>
      </c>
      <c r="E63" s="39" t="s">
        <v>282</v>
      </c>
      <c r="F63" s="40" t="s">
        <v>283</v>
      </c>
      <c r="G63" s="40" t="s">
        <v>284</v>
      </c>
      <c r="H63" s="40" t="s">
        <v>285</v>
      </c>
      <c r="I63" s="41" t="n">
        <v>1</v>
      </c>
    </row>
    <row r="64" s="37" customFormat="true" ht="13.5" hidden="false" customHeight="true" outlineLevel="0" collapsed="false">
      <c r="A64" s="8"/>
      <c r="B64" s="32" t="n">
        <f aca="false">ROW(B64)-ROW($B$9)</f>
        <v>55</v>
      </c>
      <c r="C64" s="33" t="s">
        <v>286</v>
      </c>
      <c r="D64" s="34" t="s">
        <v>287</v>
      </c>
      <c r="E64" s="34" t="s">
        <v>288</v>
      </c>
      <c r="F64" s="35" t="s">
        <v>289</v>
      </c>
      <c r="G64" s="35" t="s">
        <v>284</v>
      </c>
      <c r="H64" s="35" t="s">
        <v>290</v>
      </c>
      <c r="I64" s="36" t="n">
        <v>1</v>
      </c>
    </row>
    <row r="65" s="37" customFormat="true" ht="13.5" hidden="false" customHeight="true" outlineLevel="0" collapsed="false">
      <c r="A65" s="8"/>
      <c r="B65" s="38" t="n">
        <f aca="false">ROW(B65)-ROW($B$9)</f>
        <v>56</v>
      </c>
      <c r="C65" s="39" t="s">
        <v>291</v>
      </c>
      <c r="D65" s="39" t="s">
        <v>292</v>
      </c>
      <c r="E65" s="39" t="s">
        <v>293</v>
      </c>
      <c r="F65" s="40" t="s">
        <v>294</v>
      </c>
      <c r="G65" s="40" t="s">
        <v>284</v>
      </c>
      <c r="H65" s="40" t="s">
        <v>295</v>
      </c>
      <c r="I65" s="41" t="n">
        <v>1</v>
      </c>
    </row>
    <row r="66" s="37" customFormat="true" ht="13.5" hidden="false" customHeight="true" outlineLevel="0" collapsed="false">
      <c r="A66" s="8"/>
      <c r="B66" s="32" t="n">
        <f aca="false">ROW(B66)-ROW($B$9)</f>
        <v>57</v>
      </c>
      <c r="C66" s="33" t="s">
        <v>296</v>
      </c>
      <c r="D66" s="34" t="s">
        <v>297</v>
      </c>
      <c r="E66" s="34" t="s">
        <v>298</v>
      </c>
      <c r="F66" s="35" t="s">
        <v>193</v>
      </c>
      <c r="G66" s="35" t="s">
        <v>284</v>
      </c>
      <c r="H66" s="35" t="s">
        <v>299</v>
      </c>
      <c r="I66" s="36" t="n">
        <v>2</v>
      </c>
    </row>
    <row r="67" s="37" customFormat="true" ht="13.5" hidden="false" customHeight="true" outlineLevel="0" collapsed="false">
      <c r="A67" s="8"/>
      <c r="B67" s="38" t="n">
        <f aca="false">ROW(B67)-ROW($B$9)</f>
        <v>58</v>
      </c>
      <c r="C67" s="39" t="s">
        <v>300</v>
      </c>
      <c r="D67" s="39" t="s">
        <v>301</v>
      </c>
      <c r="E67" s="39" t="s">
        <v>302</v>
      </c>
      <c r="F67" s="40" t="s">
        <v>289</v>
      </c>
      <c r="G67" s="40" t="s">
        <v>284</v>
      </c>
      <c r="H67" s="40" t="s">
        <v>303</v>
      </c>
      <c r="I67" s="41" t="n">
        <v>1</v>
      </c>
    </row>
    <row r="68" s="37" customFormat="true" ht="13.5" hidden="false" customHeight="true" outlineLevel="0" collapsed="false">
      <c r="A68" s="8"/>
      <c r="B68" s="32" t="n">
        <f aca="false">ROW(B68)-ROW($B$9)</f>
        <v>59</v>
      </c>
      <c r="C68" s="33" t="s">
        <v>304</v>
      </c>
      <c r="D68" s="34" t="s">
        <v>305</v>
      </c>
      <c r="E68" s="34" t="s">
        <v>306</v>
      </c>
      <c r="F68" s="35" t="s">
        <v>307</v>
      </c>
      <c r="G68" s="35" t="s">
        <v>308</v>
      </c>
      <c r="H68" s="35" t="s">
        <v>309</v>
      </c>
      <c r="I68" s="36" t="n">
        <v>4</v>
      </c>
    </row>
    <row r="69" s="37" customFormat="true" ht="13.5" hidden="false" customHeight="true" outlineLevel="0" collapsed="false">
      <c r="A69" s="8"/>
      <c r="B69" s="38" t="n">
        <f aca="false">ROW(B69)-ROW($B$9)</f>
        <v>60</v>
      </c>
      <c r="C69" s="39" t="s">
        <v>310</v>
      </c>
      <c r="D69" s="39" t="s">
        <v>311</v>
      </c>
      <c r="E69" s="39" t="s">
        <v>312</v>
      </c>
      <c r="F69" s="40" t="s">
        <v>313</v>
      </c>
      <c r="G69" s="40" t="s">
        <v>308</v>
      </c>
      <c r="H69" s="40" t="s">
        <v>314</v>
      </c>
      <c r="I69" s="41" t="n">
        <v>1</v>
      </c>
    </row>
    <row r="70" s="37" customFormat="true" ht="13.5" hidden="false" customHeight="true" outlineLevel="0" collapsed="false">
      <c r="A70" s="8"/>
      <c r="B70" s="32" t="n">
        <f aca="false">ROW(B70)-ROW($B$9)</f>
        <v>61</v>
      </c>
      <c r="C70" s="33" t="s">
        <v>315</v>
      </c>
      <c r="D70" s="34" t="s">
        <v>316</v>
      </c>
      <c r="E70" s="34" t="s">
        <v>317</v>
      </c>
      <c r="F70" s="35" t="s">
        <v>294</v>
      </c>
      <c r="G70" s="35" t="s">
        <v>284</v>
      </c>
      <c r="H70" s="35" t="s">
        <v>318</v>
      </c>
      <c r="I70" s="36" t="n">
        <v>2</v>
      </c>
    </row>
    <row r="71" s="37" customFormat="true" ht="13.5" hidden="false" customHeight="true" outlineLevel="0" collapsed="false">
      <c r="A71" s="8"/>
      <c r="B71" s="38" t="n">
        <f aca="false">ROW(B71)-ROW($B$9)</f>
        <v>62</v>
      </c>
      <c r="C71" s="39" t="s">
        <v>319</v>
      </c>
      <c r="D71" s="39" t="s">
        <v>320</v>
      </c>
      <c r="E71" s="39" t="s">
        <v>321</v>
      </c>
      <c r="F71" s="40" t="s">
        <v>322</v>
      </c>
      <c r="G71" s="40" t="s">
        <v>255</v>
      </c>
      <c r="H71" s="40" t="s">
        <v>323</v>
      </c>
      <c r="I71" s="41" t="n">
        <v>1</v>
      </c>
    </row>
    <row r="72" s="37" customFormat="true" ht="13.5" hidden="false" customHeight="true" outlineLevel="0" collapsed="false">
      <c r="A72" s="8"/>
      <c r="B72" s="32" t="n">
        <f aca="false">ROW(B72)-ROW($B$9)</f>
        <v>63</v>
      </c>
      <c r="C72" s="33" t="s">
        <v>324</v>
      </c>
      <c r="D72" s="34" t="s">
        <v>325</v>
      </c>
      <c r="E72" s="34" t="s">
        <v>326</v>
      </c>
      <c r="F72" s="35" t="s">
        <v>327</v>
      </c>
      <c r="G72" s="35" t="s">
        <v>308</v>
      </c>
      <c r="H72" s="35" t="s">
        <v>328</v>
      </c>
      <c r="I72" s="36" t="n">
        <v>1</v>
      </c>
    </row>
    <row r="73" s="37" customFormat="true" ht="13.5" hidden="false" customHeight="true" outlineLevel="0" collapsed="false">
      <c r="A73" s="8"/>
      <c r="B73" s="38" t="n">
        <f aca="false">ROW(B73)-ROW($B$9)</f>
        <v>64</v>
      </c>
      <c r="C73" s="39" t="s">
        <v>329</v>
      </c>
      <c r="D73" s="39" t="s">
        <v>330</v>
      </c>
      <c r="E73" s="39" t="s">
        <v>331</v>
      </c>
      <c r="F73" s="40" t="s">
        <v>283</v>
      </c>
      <c r="G73" s="40" t="s">
        <v>332</v>
      </c>
      <c r="H73" s="40" t="s">
        <v>333</v>
      </c>
      <c r="I73" s="41" t="n">
        <v>1</v>
      </c>
    </row>
    <row r="74" s="37" customFormat="true" ht="13.5" hidden="false" customHeight="true" outlineLevel="0" collapsed="false">
      <c r="A74" s="8"/>
      <c r="B74" s="32" t="n">
        <f aca="false">ROW(B74)-ROW($B$9)</f>
        <v>65</v>
      </c>
      <c r="C74" s="33" t="s">
        <v>334</v>
      </c>
      <c r="D74" s="34" t="s">
        <v>335</v>
      </c>
      <c r="E74" s="34" t="s">
        <v>336</v>
      </c>
      <c r="F74" s="35" t="s">
        <v>283</v>
      </c>
      <c r="G74" s="35" t="s">
        <v>332</v>
      </c>
      <c r="H74" s="35" t="s">
        <v>337</v>
      </c>
      <c r="I74" s="36" t="n">
        <v>2</v>
      </c>
    </row>
    <row r="75" s="37" customFormat="true" ht="13.5" hidden="false" customHeight="true" outlineLevel="0" collapsed="false">
      <c r="A75" s="8"/>
      <c r="B75" s="38" t="n">
        <f aca="false">ROW(B75)-ROW($B$9)</f>
        <v>66</v>
      </c>
      <c r="C75" s="39" t="s">
        <v>338</v>
      </c>
      <c r="D75" s="39" t="s">
        <v>339</v>
      </c>
      <c r="E75" s="39" t="s">
        <v>340</v>
      </c>
      <c r="F75" s="40" t="s">
        <v>322</v>
      </c>
      <c r="G75" s="40" t="s">
        <v>255</v>
      </c>
      <c r="H75" s="40" t="s">
        <v>341</v>
      </c>
      <c r="I75" s="41" t="n">
        <v>1</v>
      </c>
    </row>
    <row r="76" s="37" customFormat="true" ht="13.5" hidden="false" customHeight="true" outlineLevel="0" collapsed="false">
      <c r="A76" s="8"/>
      <c r="B76" s="32" t="n">
        <f aca="false">ROW(B76)-ROW($B$9)</f>
        <v>67</v>
      </c>
      <c r="C76" s="33" t="s">
        <v>342</v>
      </c>
      <c r="D76" s="34" t="s">
        <v>343</v>
      </c>
      <c r="E76" s="34" t="s">
        <v>344</v>
      </c>
      <c r="F76" s="35" t="s">
        <v>345</v>
      </c>
      <c r="G76" s="35" t="s">
        <v>346</v>
      </c>
      <c r="H76" s="35" t="s">
        <v>347</v>
      </c>
      <c r="I76" s="36" t="n">
        <v>2</v>
      </c>
    </row>
    <row r="77" s="37" customFormat="true" ht="13.5" hidden="false" customHeight="true" outlineLevel="0" collapsed="false">
      <c r="A77" s="8"/>
      <c r="B77" s="38" t="n">
        <f aca="false">ROW(B77)-ROW($B$9)</f>
        <v>68</v>
      </c>
      <c r="C77" s="39" t="s">
        <v>348</v>
      </c>
      <c r="D77" s="39" t="s">
        <v>349</v>
      </c>
      <c r="E77" s="39" t="s">
        <v>350</v>
      </c>
      <c r="F77" s="40" t="s">
        <v>345</v>
      </c>
      <c r="G77" s="40" t="s">
        <v>346</v>
      </c>
      <c r="H77" s="40" t="s">
        <v>351</v>
      </c>
      <c r="I77" s="41" t="n">
        <v>3</v>
      </c>
    </row>
    <row r="78" s="37" customFormat="true" ht="13.5" hidden="false" customHeight="true" outlineLevel="0" collapsed="false">
      <c r="A78" s="8"/>
      <c r="B78" s="32" t="n">
        <f aca="false">ROW(B78)-ROW($B$9)</f>
        <v>69</v>
      </c>
      <c r="C78" s="33" t="s">
        <v>352</v>
      </c>
      <c r="D78" s="34" t="s">
        <v>353</v>
      </c>
      <c r="E78" s="34" t="s">
        <v>354</v>
      </c>
      <c r="F78" s="35" t="s">
        <v>355</v>
      </c>
      <c r="G78" s="35" t="s">
        <v>356</v>
      </c>
      <c r="H78" s="35" t="s">
        <v>357</v>
      </c>
      <c r="I78" s="36" t="n">
        <v>1</v>
      </c>
    </row>
    <row r="79" s="37" customFormat="true" ht="13.5" hidden="false" customHeight="true" outlineLevel="0" collapsed="false">
      <c r="A79" s="8"/>
      <c r="B79" s="38" t="n">
        <f aca="false">ROW(B79)-ROW($B$9)</f>
        <v>70</v>
      </c>
      <c r="C79" s="39" t="s">
        <v>358</v>
      </c>
      <c r="D79" s="39" t="s">
        <v>359</v>
      </c>
      <c r="E79" s="39" t="s">
        <v>360</v>
      </c>
      <c r="F79" s="40" t="s">
        <v>361</v>
      </c>
      <c r="G79" s="40" t="s">
        <v>362</v>
      </c>
      <c r="H79" s="40" t="s">
        <v>363</v>
      </c>
      <c r="I79" s="41" t="n">
        <v>1</v>
      </c>
    </row>
    <row r="80" s="37" customFormat="true" ht="13.5" hidden="false" customHeight="true" outlineLevel="0" collapsed="false">
      <c r="A80" s="8"/>
      <c r="B80" s="32" t="n">
        <f aca="false">ROW(B80)-ROW($B$9)</f>
        <v>71</v>
      </c>
      <c r="C80" s="33" t="s">
        <v>364</v>
      </c>
      <c r="D80" s="34" t="s">
        <v>365</v>
      </c>
      <c r="E80" s="34" t="s">
        <v>366</v>
      </c>
      <c r="F80" s="35"/>
      <c r="G80" s="35" t="s">
        <v>367</v>
      </c>
      <c r="H80" s="35" t="s">
        <v>368</v>
      </c>
      <c r="I80" s="36" t="n">
        <v>4</v>
      </c>
    </row>
    <row r="81" s="37" customFormat="true" ht="13.5" hidden="false" customHeight="true" outlineLevel="0" collapsed="false">
      <c r="A81" s="8"/>
      <c r="B81" s="38" t="n">
        <f aca="false">ROW(B81)-ROW($B$9)</f>
        <v>72</v>
      </c>
      <c r="C81" s="39" t="s">
        <v>369</v>
      </c>
      <c r="D81" s="39" t="s">
        <v>370</v>
      </c>
      <c r="E81" s="39" t="s">
        <v>371</v>
      </c>
      <c r="F81" s="40"/>
      <c r="G81" s="40" t="s">
        <v>367</v>
      </c>
      <c r="H81" s="40" t="s">
        <v>372</v>
      </c>
      <c r="I81" s="41" t="n">
        <v>2</v>
      </c>
    </row>
    <row r="82" customFormat="false" ht="12.75" hidden="false" customHeight="false" outlineLevel="0" collapsed="false">
      <c r="A82" s="8"/>
      <c r="B82" s="42" t="s">
        <v>373</v>
      </c>
      <c r="C82" s="42"/>
      <c r="D82" s="43"/>
      <c r="E82" s="44" t="s">
        <v>374</v>
      </c>
      <c r="F82" s="44"/>
      <c r="G82" s="44"/>
      <c r="H82" s="44"/>
      <c r="I82" s="45" t="n">
        <f aca="false">SUM(I10:I81)</f>
        <v>157</v>
      </c>
    </row>
    <row r="83" customFormat="false" ht="12.75" hidden="false" customHeight="false" outlineLevel="0" collapsed="false">
      <c r="A83" s="8"/>
      <c r="B83" s="46"/>
      <c r="C83" s="46"/>
      <c r="D83" s="43"/>
      <c r="E83" s="47"/>
      <c r="F83" s="47"/>
      <c r="G83" s="47"/>
      <c r="H83" s="47"/>
      <c r="I83" s="48"/>
    </row>
    <row r="84" customFormat="false" ht="12.75" hidden="false" customHeight="false" outlineLevel="0" collapsed="false">
      <c r="A84" s="8"/>
      <c r="B84" s="46"/>
      <c r="C84" s="46"/>
      <c r="D84" s="49"/>
      <c r="E84" s="50"/>
      <c r="F84" s="50"/>
      <c r="G84" s="50"/>
      <c r="H84" s="50"/>
      <c r="I84" s="51"/>
    </row>
    <row r="85" customFormat="false" ht="12.75" hidden="false" customHeight="false" outlineLevel="0" collapsed="false">
      <c r="A85" s="8"/>
      <c r="B85" s="46"/>
      <c r="C85" s="46"/>
      <c r="D85" s="49"/>
      <c r="E85" s="50"/>
      <c r="F85" s="50"/>
      <c r="G85" s="50"/>
      <c r="H85" s="50"/>
      <c r="I85" s="51"/>
    </row>
    <row r="86" customFormat="false" ht="13.5" hidden="false" customHeight="false" outlineLevel="0" collapsed="false">
      <c r="A86" s="8"/>
      <c r="B86" s="52"/>
      <c r="C86" s="53"/>
      <c r="D86" s="54"/>
      <c r="E86" s="55"/>
      <c r="F86" s="55"/>
      <c r="G86" s="55"/>
      <c r="H86" s="55"/>
      <c r="I86" s="56"/>
    </row>
    <row r="88" customFormat="false" ht="12.75" hidden="false" customHeight="false" outlineLevel="0" collapsed="false">
      <c r="C88" s="1"/>
      <c r="D88" s="1"/>
    </row>
    <row r="89" customFormat="false" ht="12.75" hidden="false" customHeight="false" outlineLevel="0" collapsed="false">
      <c r="C89" s="1"/>
      <c r="D89" s="1"/>
    </row>
    <row r="90" customFormat="false" ht="12.75" hidden="false" customHeight="false" outlineLevel="0" collapsed="false">
      <c r="C90" s="1"/>
      <c r="D90" s="1"/>
    </row>
  </sheetData>
  <mergeCells count="1">
    <mergeCell ref="B82:C82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375</v>
      </c>
      <c r="B1" s="58" t="s">
        <v>376</v>
      </c>
    </row>
    <row r="2" customFormat="false" ht="12.75" hidden="false" customHeight="false" outlineLevel="0" collapsed="false">
      <c r="A2" s="59" t="s">
        <v>377</v>
      </c>
      <c r="B2" s="60" t="s">
        <v>3</v>
      </c>
    </row>
    <row r="3" customFormat="false" ht="12.75" hidden="false" customHeight="false" outlineLevel="0" collapsed="false">
      <c r="A3" s="57" t="s">
        <v>378</v>
      </c>
      <c r="B3" s="61" t="s">
        <v>379</v>
      </c>
    </row>
    <row r="4" customFormat="false" ht="12.75" hidden="false" customHeight="false" outlineLevel="0" collapsed="false">
      <c r="A4" s="59" t="s">
        <v>380</v>
      </c>
      <c r="B4" s="60" t="s">
        <v>3</v>
      </c>
    </row>
    <row r="5" customFormat="false" ht="12.75" hidden="false" customHeight="false" outlineLevel="0" collapsed="false">
      <c r="A5" s="57" t="s">
        <v>381</v>
      </c>
      <c r="B5" s="61" t="s">
        <v>376</v>
      </c>
    </row>
    <row r="6" customFormat="false" ht="12.75" hidden="false" customHeight="false" outlineLevel="0" collapsed="false">
      <c r="A6" s="59" t="s">
        <v>382</v>
      </c>
      <c r="B6" s="60" t="s">
        <v>1</v>
      </c>
    </row>
    <row r="7" customFormat="false" ht="12.75" hidden="false" customHeight="false" outlineLevel="0" collapsed="false">
      <c r="A7" s="57" t="s">
        <v>383</v>
      </c>
      <c r="B7" s="61" t="s">
        <v>384</v>
      </c>
    </row>
    <row r="8" customFormat="false" ht="12.75" hidden="false" customHeight="false" outlineLevel="0" collapsed="false">
      <c r="A8" s="59" t="s">
        <v>385</v>
      </c>
      <c r="B8" s="60" t="s">
        <v>9</v>
      </c>
    </row>
    <row r="9" customFormat="false" ht="12.75" hidden="false" customHeight="false" outlineLevel="0" collapsed="false">
      <c r="A9" s="57" t="s">
        <v>386</v>
      </c>
      <c r="B9" s="61" t="s">
        <v>8</v>
      </c>
    </row>
    <row r="10" customFormat="false" ht="12.75" hidden="false" customHeight="false" outlineLevel="0" collapsed="false">
      <c r="A10" s="59" t="s">
        <v>387</v>
      </c>
      <c r="B10" s="60" t="s">
        <v>388</v>
      </c>
    </row>
    <row r="11" customFormat="false" ht="12.75" hidden="false" customHeight="false" outlineLevel="0" collapsed="false">
      <c r="A11" s="57" t="s">
        <v>389</v>
      </c>
      <c r="B11" s="61" t="s">
        <v>390</v>
      </c>
    </row>
    <row r="12" customFormat="false" ht="12.75" hidden="false" customHeight="false" outlineLevel="0" collapsed="false">
      <c r="A12" s="59" t="s">
        <v>391</v>
      </c>
      <c r="B12" s="60" t="s">
        <v>392</v>
      </c>
    </row>
    <row r="13" customFormat="false" ht="12.75" hidden="false" customHeight="false" outlineLevel="0" collapsed="false">
      <c r="A13" s="57" t="s">
        <v>393</v>
      </c>
      <c r="B13" s="61" t="s">
        <v>0</v>
      </c>
    </row>
    <row r="14" customFormat="false" ht="12.75" hidden="false" customHeight="false" outlineLevel="0" collapsed="false">
      <c r="A14" s="59" t="s">
        <v>394</v>
      </c>
      <c r="B14" s="60" t="s">
        <v>3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3-10-18T14:50:12Z</dcterms:modified>
  <cp:revision>0</cp:revision>
  <dc:subject/>
  <dc:title/>
</cp:coreProperties>
</file>