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BOM</t>
  </si>
  <si>
    <t xml:space="preserve">TOP_LEVEL</t>
  </si>
  <si>
    <t xml:space="preserve">Source Data From:</t>
  </si>
  <si>
    <t xml:space="preserve">XPCB-057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53:1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9, R10, R22, R23, R24, R25, R26, R37</t>
  </si>
  <si>
    <t xml:space="preserve">RES 10k 0603 1%</t>
  </si>
  <si>
    <t xml:space="preserve">MCR03EZPFX1002</t>
  </si>
  <si>
    <t xml:space="preserve">E-01-0008</t>
  </si>
  <si>
    <t xml:space="preserve">R1, R2, R3, R4</t>
  </si>
  <si>
    <t xml:space="preserve">RES 33R 0603 1%</t>
  </si>
  <si>
    <t xml:space="preserve">MCR03EZPFX33R0</t>
  </si>
  <si>
    <t xml:space="preserve">E-01-0018</t>
  </si>
  <si>
    <t xml:space="preserve">R27</t>
  </si>
  <si>
    <t xml:space="preserve">RES 2.7k 0603 1%</t>
  </si>
  <si>
    <t xml:space="preserve">MCR03EZPFX2701</t>
  </si>
  <si>
    <t xml:space="preserve">E-01-0021</t>
  </si>
  <si>
    <t xml:space="preserve">R5, R6, R28, R29, R30, R31</t>
  </si>
  <si>
    <t xml:space="preserve">RES 4.7k 0603 1%</t>
  </si>
  <si>
    <t xml:space="preserve">MCR03EZPFX4701</t>
  </si>
  <si>
    <t xml:space="preserve">E-01-0022</t>
  </si>
  <si>
    <t xml:space="preserve">R32, R33, R34, R35</t>
  </si>
  <si>
    <t xml:space="preserve">RES 470R 0603 1%</t>
  </si>
  <si>
    <t xml:space="preserve">MCR03EZPFX4700</t>
  </si>
  <si>
    <t xml:space="preserve">E-01-0030</t>
  </si>
  <si>
    <t xml:space="preserve">R16</t>
  </si>
  <si>
    <t xml:space="preserve">RES 1R 0603 5%</t>
  </si>
  <si>
    <t xml:space="preserve">MCR03EZPJ1R0</t>
  </si>
  <si>
    <t xml:space="preserve">E-01-0037</t>
  </si>
  <si>
    <t xml:space="preserve">R17</t>
  </si>
  <si>
    <t xml:space="preserve">RES 6.8k 0603 1%</t>
  </si>
  <si>
    <t xml:space="preserve">MCR03EZPFX6801</t>
  </si>
  <si>
    <t xml:space="preserve">E-01-0038</t>
  </si>
  <si>
    <t xml:space="preserve">R18, R19, R20, R21</t>
  </si>
  <si>
    <t xml:space="preserve">RES 3.3k 0603 1%</t>
  </si>
  <si>
    <t xml:space="preserve">MCR03EZPFX3301</t>
  </si>
  <si>
    <t xml:space="preserve">E-01-0086</t>
  </si>
  <si>
    <t xml:space="preserve">R11, R12, R13, R14, R15</t>
  </si>
  <si>
    <t xml:space="preserve">RES 220R 0603 1%</t>
  </si>
  <si>
    <t xml:space="preserve">MCR03EZPFX2200</t>
  </si>
  <si>
    <t xml:space="preserve">E-01-0263</t>
  </si>
  <si>
    <t xml:space="preserve">R7, R8</t>
  </si>
  <si>
    <t xml:space="preserve">RES 75R 0805 1%</t>
  </si>
  <si>
    <t xml:space="preserve">0805</t>
  </si>
  <si>
    <t xml:space="preserve">MCR10EZPF75R0</t>
  </si>
  <si>
    <t xml:space="preserve">E-02-0002</t>
  </si>
  <si>
    <t xml:space="preserve">C1, C5, C6, C7, C8, C24, C25, C26, C27, C28, C29, C30, C31, C3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8</t>
  </si>
  <si>
    <t xml:space="preserve">C9</t>
  </si>
  <si>
    <t xml:space="preserve">MLCC 33pF 0402 COG 50V</t>
  </si>
  <si>
    <t xml:space="preserve">GRM1555C1H330JZ01</t>
  </si>
  <si>
    <t xml:space="preserve">E-02-0013</t>
  </si>
  <si>
    <t xml:space="preserve">C33, C34, C35, C36</t>
  </si>
  <si>
    <t xml:space="preserve">MLCC 2.2nF 0603 COG 50V</t>
  </si>
  <si>
    <t xml:space="preserve">GRM1885C1H222JA01</t>
  </si>
  <si>
    <t xml:space="preserve">E-02-0016</t>
  </si>
  <si>
    <t xml:space="preserve">C37, C38, C39, C40</t>
  </si>
  <si>
    <t xml:space="preserve">MLCC 220pF 0402 COG 50V</t>
  </si>
  <si>
    <t xml:space="preserve">GRM1555C1H221JA01</t>
  </si>
  <si>
    <t xml:space="preserve">E-02-0019</t>
  </si>
  <si>
    <t xml:space="preserve">C41, C42, C43</t>
  </si>
  <si>
    <t xml:space="preserve">MLCC 2.2uF 0603 X5R 10V</t>
  </si>
  <si>
    <t xml:space="preserve">GRM188R61A225ME34</t>
  </si>
  <si>
    <t xml:space="preserve">E-02-0026</t>
  </si>
  <si>
    <t xml:space="preserve">C10, C11, C12, C13, C14, C15, C16, C17, C18, C19, C20</t>
  </si>
  <si>
    <t xml:space="preserve">Al Elec 10uF 25V CaseB SMD</t>
  </si>
  <si>
    <t xml:space="preserve">AL_ELEC_SMD_B</t>
  </si>
  <si>
    <t xml:space="preserve">Panasonic</t>
  </si>
  <si>
    <t xml:space="preserve">EEEFK1E100R</t>
  </si>
  <si>
    <t xml:space="preserve">E-02-0031</t>
  </si>
  <si>
    <t xml:space="preserve">C22, C23</t>
  </si>
  <si>
    <t xml:space="preserve">Al Elec 47uF 16V CaseC SMD</t>
  </si>
  <si>
    <t xml:space="preserve">AL_ELEC_SMD_C</t>
  </si>
  <si>
    <t xml:space="preserve">EEEFK1C470UR</t>
  </si>
  <si>
    <t xml:space="preserve">E-02-0062</t>
  </si>
  <si>
    <t xml:space="preserve">C21</t>
  </si>
  <si>
    <t xml:space="preserve">MLCC 100pF 0402 COG 50V</t>
  </si>
  <si>
    <t xml:space="preserve">GRM1555C1H101JZ01</t>
  </si>
  <si>
    <t xml:space="preserve">E-04-0023</t>
  </si>
  <si>
    <t xml:space="preserve">J5, J6, J7, J8</t>
  </si>
  <si>
    <t xml:space="preserve">TRS jack, 3.5mm, SMD</t>
  </si>
  <si>
    <t xml:space="preserve">TRS_JACK_SJ3523</t>
  </si>
  <si>
    <t xml:space="preserve">CUI</t>
  </si>
  <si>
    <t xml:space="preserve">SJ-3523-SMT</t>
  </si>
  <si>
    <t xml:space="preserve">E-04-0030</t>
  </si>
  <si>
    <t xml:space="preserve">J2</t>
  </si>
  <si>
    <t xml:space="preserve">RCA Jack, Right Angle, Through Hole, Orange</t>
  </si>
  <si>
    <t xml:space="preserve">RCA_JACK_RCJ_014</t>
  </si>
  <si>
    <t xml:space="preserve">RCJ-017</t>
  </si>
  <si>
    <t xml:space="preserve">E-04-0034</t>
  </si>
  <si>
    <t xml:space="preserve">J3, J4</t>
  </si>
  <si>
    <t xml:space="preserve">DIN Socket, 5pin, 180°, Right Angle, Through Hole</t>
  </si>
  <si>
    <t xml:space="preserve">DIN_5PIN_180_RA</t>
  </si>
  <si>
    <t xml:space="preserve">SDS-50J</t>
  </si>
  <si>
    <t xml:space="preserve">E-05-0009</t>
  </si>
  <si>
    <t xml:space="preserve">U8</t>
  </si>
  <si>
    <t xml:space="preserve">Voltage regulator, LDO, Adjustable, 200mA</t>
  </si>
  <si>
    <t xml:space="preserve">SOT23_6</t>
  </si>
  <si>
    <t xml:space="preserve">Texas Instruments</t>
  </si>
  <si>
    <t xml:space="preserve">TPS73001DBV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7</t>
  </si>
  <si>
    <t xml:space="preserve">FB1</t>
  </si>
  <si>
    <t xml:space="preserve">Ferrite Bead, 120R AT 100MHz, 0603, 500mA</t>
  </si>
  <si>
    <t xml:space="preserve">BLM18AG121SN1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4</t>
  </si>
  <si>
    <t xml:space="preserve">Single D-Type Flip-Flop, UHS Series, SC70</t>
  </si>
  <si>
    <t xml:space="preserve">SC70_6</t>
  </si>
  <si>
    <t xml:space="preserve">Fairchild</t>
  </si>
  <si>
    <t xml:space="preserve">NC7SZ175P6X</t>
  </si>
  <si>
    <t xml:space="preserve">E-13-0006</t>
  </si>
  <si>
    <t xml:space="preserve">U5</t>
  </si>
  <si>
    <t xml:space="preserve">Logic Buffer, Tri-State, UHS Series, SC70</t>
  </si>
  <si>
    <t xml:space="preserve">SC70_5</t>
  </si>
  <si>
    <t xml:space="preserve">NC7SZ125P5X</t>
  </si>
  <si>
    <t xml:space="preserve">E-13-0092</t>
  </si>
  <si>
    <t xml:space="preserve">U3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4</t>
  </si>
  <si>
    <t xml:space="preserve">U6, U7</t>
  </si>
  <si>
    <t xml:space="preserve">Audio CODEC, 2 In, 2 Out, 24Bit, 192kHz, TSSOP24</t>
  </si>
  <si>
    <t xml:space="preserve">TSSOP24</t>
  </si>
  <si>
    <t xml:space="preserve">Cirrus Logic</t>
  </si>
  <si>
    <t xml:space="preserve">CS4270-CZZ</t>
  </si>
  <si>
    <t xml:space="preserve">E-13-0095</t>
  </si>
  <si>
    <t xml:space="preserve">U1</t>
  </si>
  <si>
    <t xml:space="preserve">Clock Generator, 24MHz in, 22.5792MHz or 24.576MHz out, MSOP8</t>
  </si>
  <si>
    <t xml:space="preserve">MSOP8</t>
  </si>
  <si>
    <t xml:space="preserve">Phaselink</t>
  </si>
  <si>
    <t xml:space="preserve">PL611-01-N12MC</t>
  </si>
  <si>
    <t xml:space="preserve">E-13-0107</t>
  </si>
  <si>
    <t xml:space="preserve">U2</t>
  </si>
  <si>
    <t xml:space="preserve">Fractional-N Clock Multiplier, Crystal Reference, MSOP10</t>
  </si>
  <si>
    <t xml:space="preserve">MSOP10</t>
  </si>
  <si>
    <t xml:space="preserve">CS2100-CP-CZZ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3</t>
  </si>
  <si>
    <t xml:space="preserve">PROD5, PROD6, PROD7, PROD8</t>
  </si>
  <si>
    <t xml:space="preserve">Metric Machine Screw, M2 Thread, Steel, BZP, Pan Head, PoziDriv, 6mm Length</t>
  </si>
  <si>
    <t xml:space="preserve">Duratool</t>
  </si>
  <si>
    <t xml:space="preserve">M26 PRSTMCZ100-</t>
  </si>
  <si>
    <t xml:space="preserve">Approved</t>
  </si>
  <si>
    <t xml:space="preserve">Notes</t>
  </si>
  <si>
    <t xml:space="preserve">Project Full Path</t>
  </si>
  <si>
    <t xml:space="preserve">Y:\Boards\Altium\Working\XPCB-057-XA-SK-AUDIO\1V1\XPCB-057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9</t>
  </si>
  <si>
    <t xml:space="preserve">Report Time</t>
  </si>
  <si>
    <t xml:space="preserve">Report Date</t>
  </si>
  <si>
    <t xml:space="preserve">Report Date &amp; Tine</t>
  </si>
  <si>
    <t xml:space="preserve">07/12/2012 13:53:1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1526681536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8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4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6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5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64</v>
      </c>
      <c r="G20" s="35" t="s">
        <v>23</v>
      </c>
      <c r="H20" s="35" t="s">
        <v>65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70</v>
      </c>
      <c r="H21" s="40" t="s">
        <v>71</v>
      </c>
      <c r="I21" s="41" t="n">
        <v>1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2</v>
      </c>
      <c r="D22" s="34" t="s">
        <v>73</v>
      </c>
      <c r="E22" s="34" t="s">
        <v>74</v>
      </c>
      <c r="F22" s="35" t="s">
        <v>69</v>
      </c>
      <c r="G22" s="35" t="s">
        <v>70</v>
      </c>
      <c r="H22" s="35" t="s">
        <v>75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0</v>
      </c>
      <c r="H23" s="40" t="s">
        <v>79</v>
      </c>
      <c r="I23" s="41" t="n">
        <v>4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0</v>
      </c>
      <c r="D24" s="34" t="s">
        <v>81</v>
      </c>
      <c r="E24" s="34" t="s">
        <v>82</v>
      </c>
      <c r="F24" s="35" t="s">
        <v>69</v>
      </c>
      <c r="G24" s="35" t="s">
        <v>70</v>
      </c>
      <c r="H24" s="35" t="s">
        <v>83</v>
      </c>
      <c r="I24" s="36" t="n">
        <v>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4</v>
      </c>
      <c r="D25" s="39" t="s">
        <v>85</v>
      </c>
      <c r="E25" s="39" t="s">
        <v>86</v>
      </c>
      <c r="F25" s="40" t="s">
        <v>22</v>
      </c>
      <c r="G25" s="40" t="s">
        <v>70</v>
      </c>
      <c r="H25" s="40" t="s">
        <v>87</v>
      </c>
      <c r="I25" s="41" t="n">
        <v>3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8</v>
      </c>
      <c r="D26" s="34" t="s">
        <v>89</v>
      </c>
      <c r="E26" s="34" t="s">
        <v>90</v>
      </c>
      <c r="F26" s="35" t="s">
        <v>91</v>
      </c>
      <c r="G26" s="35" t="s">
        <v>92</v>
      </c>
      <c r="H26" s="35" t="s">
        <v>93</v>
      </c>
      <c r="I26" s="36" t="n">
        <v>1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4</v>
      </c>
      <c r="D27" s="39" t="s">
        <v>95</v>
      </c>
      <c r="E27" s="39" t="s">
        <v>96</v>
      </c>
      <c r="F27" s="40" t="s">
        <v>97</v>
      </c>
      <c r="G27" s="40" t="s">
        <v>92</v>
      </c>
      <c r="H27" s="40" t="s">
        <v>9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9</v>
      </c>
      <c r="D28" s="34" t="s">
        <v>100</v>
      </c>
      <c r="E28" s="34" t="s">
        <v>101</v>
      </c>
      <c r="F28" s="35" t="s">
        <v>69</v>
      </c>
      <c r="G28" s="35" t="s">
        <v>70</v>
      </c>
      <c r="H28" s="35" t="s">
        <v>102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3</v>
      </c>
      <c r="D29" s="39" t="s">
        <v>104</v>
      </c>
      <c r="E29" s="39" t="s">
        <v>105</v>
      </c>
      <c r="F29" s="40" t="s">
        <v>106</v>
      </c>
      <c r="G29" s="40" t="s">
        <v>107</v>
      </c>
      <c r="H29" s="40" t="s">
        <v>108</v>
      </c>
      <c r="I29" s="41" t="n">
        <v>4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9</v>
      </c>
      <c r="D30" s="34" t="s">
        <v>110</v>
      </c>
      <c r="E30" s="34" t="s">
        <v>111</v>
      </c>
      <c r="F30" s="35" t="s">
        <v>112</v>
      </c>
      <c r="G30" s="35" t="s">
        <v>107</v>
      </c>
      <c r="H30" s="35" t="s">
        <v>113</v>
      </c>
      <c r="I30" s="36" t="n">
        <v>1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4</v>
      </c>
      <c r="D31" s="39" t="s">
        <v>115</v>
      </c>
      <c r="E31" s="39" t="s">
        <v>116</v>
      </c>
      <c r="F31" s="40" t="s">
        <v>117</v>
      </c>
      <c r="G31" s="40" t="s">
        <v>107</v>
      </c>
      <c r="H31" s="40" t="s">
        <v>118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23</v>
      </c>
      <c r="H32" s="35" t="s">
        <v>124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5</v>
      </c>
      <c r="D33" s="39" t="s">
        <v>126</v>
      </c>
      <c r="E33" s="39" t="s">
        <v>127</v>
      </c>
      <c r="F33" s="40" t="s">
        <v>128</v>
      </c>
      <c r="G33" s="40" t="s">
        <v>129</v>
      </c>
      <c r="H33" s="40" t="s">
        <v>130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31</v>
      </c>
      <c r="D34" s="34" t="s">
        <v>132</v>
      </c>
      <c r="E34" s="34" t="s">
        <v>133</v>
      </c>
      <c r="F34" s="35" t="s">
        <v>22</v>
      </c>
      <c r="G34" s="35" t="s">
        <v>70</v>
      </c>
      <c r="H34" s="35" t="s">
        <v>13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5</v>
      </c>
      <c r="D35" s="39" t="s">
        <v>136</v>
      </c>
      <c r="E35" s="39" t="s">
        <v>137</v>
      </c>
      <c r="F35" s="40" t="s">
        <v>138</v>
      </c>
      <c r="G35" s="40" t="s">
        <v>139</v>
      </c>
      <c r="H35" s="40" t="s">
        <v>140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1</v>
      </c>
      <c r="D36" s="34" t="s">
        <v>142</v>
      </c>
      <c r="E36" s="34" t="s">
        <v>143</v>
      </c>
      <c r="F36" s="35" t="s">
        <v>144</v>
      </c>
      <c r="G36" s="35" t="s">
        <v>145</v>
      </c>
      <c r="H36" s="35" t="s">
        <v>146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7</v>
      </c>
      <c r="D37" s="39" t="s">
        <v>148</v>
      </c>
      <c r="E37" s="39" t="s">
        <v>149</v>
      </c>
      <c r="F37" s="40" t="s">
        <v>150</v>
      </c>
      <c r="G37" s="40" t="s">
        <v>151</v>
      </c>
      <c r="H37" s="40" t="s">
        <v>152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53</v>
      </c>
      <c r="D38" s="34" t="s">
        <v>154</v>
      </c>
      <c r="E38" s="34" t="s">
        <v>155</v>
      </c>
      <c r="F38" s="35" t="s">
        <v>156</v>
      </c>
      <c r="G38" s="35" t="s">
        <v>151</v>
      </c>
      <c r="H38" s="35" t="s">
        <v>157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8</v>
      </c>
      <c r="D39" s="39" t="s">
        <v>159</v>
      </c>
      <c r="E39" s="39" t="s">
        <v>160</v>
      </c>
      <c r="F39" s="40" t="s">
        <v>161</v>
      </c>
      <c r="G39" s="40" t="s">
        <v>162</v>
      </c>
      <c r="H39" s="40" t="s">
        <v>163</v>
      </c>
      <c r="I39" s="41" t="n">
        <v>1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4</v>
      </c>
      <c r="D40" s="34" t="s">
        <v>165</v>
      </c>
      <c r="E40" s="34" t="s">
        <v>166</v>
      </c>
      <c r="F40" s="35" t="s">
        <v>167</v>
      </c>
      <c r="G40" s="35" t="s">
        <v>168</v>
      </c>
      <c r="H40" s="35" t="s">
        <v>169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0</v>
      </c>
      <c r="D41" s="39" t="s">
        <v>171</v>
      </c>
      <c r="E41" s="39" t="s">
        <v>172</v>
      </c>
      <c r="F41" s="40" t="s">
        <v>173</v>
      </c>
      <c r="G41" s="40" t="s">
        <v>174</v>
      </c>
      <c r="H41" s="40" t="s">
        <v>175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6</v>
      </c>
      <c r="D42" s="34" t="s">
        <v>177</v>
      </c>
      <c r="E42" s="34" t="s">
        <v>178</v>
      </c>
      <c r="F42" s="35" t="s">
        <v>179</v>
      </c>
      <c r="G42" s="35" t="s">
        <v>168</v>
      </c>
      <c r="H42" s="35" t="s">
        <v>180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1</v>
      </c>
      <c r="D43" s="39" t="s">
        <v>182</v>
      </c>
      <c r="E43" s="39" t="s">
        <v>183</v>
      </c>
      <c r="F43" s="40"/>
      <c r="G43" s="40" t="s">
        <v>184</v>
      </c>
      <c r="H43" s="40" t="s">
        <v>185</v>
      </c>
      <c r="I43" s="41" t="n">
        <v>4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6</v>
      </c>
      <c r="D44" s="34" t="s">
        <v>187</v>
      </c>
      <c r="E44" s="34" t="s">
        <v>188</v>
      </c>
      <c r="F44" s="35"/>
      <c r="G44" s="35" t="s">
        <v>189</v>
      </c>
      <c r="H44" s="35" t="s">
        <v>190</v>
      </c>
      <c r="I44" s="36" t="n">
        <v>4</v>
      </c>
    </row>
    <row r="45" customFormat="false" ht="12.75" hidden="false" customHeight="false" outlineLevel="0" collapsed="false">
      <c r="A45" s="8"/>
      <c r="B45" s="42" t="s">
        <v>191</v>
      </c>
      <c r="C45" s="42"/>
      <c r="D45" s="43"/>
      <c r="E45" s="44" t="s">
        <v>192</v>
      </c>
      <c r="F45" s="44"/>
      <c r="G45" s="44"/>
      <c r="H45" s="44"/>
      <c r="I45" s="45" t="n">
        <f aca="false">SUM(I10:I44)</f>
        <v>104</v>
      </c>
    </row>
    <row r="46" customFormat="false" ht="12.75" hidden="false" customHeight="false" outlineLevel="0" collapsed="false">
      <c r="A46" s="8"/>
      <c r="B46" s="46"/>
      <c r="C46" s="46"/>
      <c r="D46" s="43"/>
      <c r="E46" s="47"/>
      <c r="F46" s="47"/>
      <c r="G46" s="47"/>
      <c r="H46" s="47"/>
      <c r="I46" s="48"/>
    </row>
    <row r="47" customFormat="false" ht="12.75" hidden="false" customHeight="false" outlineLevel="0" collapsed="false">
      <c r="A47" s="8"/>
      <c r="B47" s="46"/>
      <c r="C47" s="46"/>
      <c r="D47" s="49"/>
      <c r="E47" s="50"/>
      <c r="F47" s="50"/>
      <c r="G47" s="50"/>
      <c r="H47" s="50"/>
      <c r="I47" s="51"/>
    </row>
    <row r="48" customFormat="false" ht="12.75" hidden="false" customHeight="false" outlineLevel="0" collapsed="false">
      <c r="A48" s="8"/>
      <c r="B48" s="46"/>
      <c r="C48" s="46"/>
      <c r="D48" s="49"/>
      <c r="E48" s="50"/>
      <c r="F48" s="50"/>
      <c r="G48" s="50"/>
      <c r="H48" s="50"/>
      <c r="I48" s="51"/>
    </row>
    <row r="49" customFormat="false" ht="13.5" hidden="false" customHeight="false" outlineLevel="0" collapsed="false">
      <c r="A49" s="8"/>
      <c r="B49" s="52"/>
      <c r="C49" s="53"/>
      <c r="D49" s="54"/>
      <c r="E49" s="55"/>
      <c r="F49" s="55"/>
      <c r="G49" s="55"/>
      <c r="H49" s="55"/>
      <c r="I49" s="5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1">
    <mergeCell ref="B45:C4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93</v>
      </c>
      <c r="B1" s="58" t="s">
        <v>194</v>
      </c>
    </row>
    <row r="2" customFormat="false" ht="12.75" hidden="false" customHeight="false" outlineLevel="0" collapsed="false">
      <c r="A2" s="59" t="s">
        <v>195</v>
      </c>
      <c r="B2" s="60" t="s">
        <v>3</v>
      </c>
    </row>
    <row r="3" customFormat="false" ht="12.75" hidden="false" customHeight="false" outlineLevel="0" collapsed="false">
      <c r="A3" s="57" t="s">
        <v>196</v>
      </c>
      <c r="B3" s="61" t="s">
        <v>197</v>
      </c>
    </row>
    <row r="4" customFormat="false" ht="12.75" hidden="false" customHeight="false" outlineLevel="0" collapsed="false">
      <c r="A4" s="59" t="s">
        <v>198</v>
      </c>
      <c r="B4" s="60" t="s">
        <v>3</v>
      </c>
    </row>
    <row r="5" customFormat="false" ht="12.75" hidden="false" customHeight="false" outlineLevel="0" collapsed="false">
      <c r="A5" s="57" t="s">
        <v>199</v>
      </c>
      <c r="B5" s="61" t="s">
        <v>194</v>
      </c>
    </row>
    <row r="6" customFormat="false" ht="12.75" hidden="false" customHeight="false" outlineLevel="0" collapsed="false">
      <c r="A6" s="59" t="s">
        <v>200</v>
      </c>
      <c r="B6" s="60" t="s">
        <v>1</v>
      </c>
    </row>
    <row r="7" customFormat="false" ht="12.75" hidden="false" customHeight="false" outlineLevel="0" collapsed="false">
      <c r="A7" s="57" t="s">
        <v>201</v>
      </c>
      <c r="B7" s="61" t="s">
        <v>202</v>
      </c>
    </row>
    <row r="8" customFormat="false" ht="12.75" hidden="false" customHeight="false" outlineLevel="0" collapsed="false">
      <c r="A8" s="59" t="s">
        <v>203</v>
      </c>
      <c r="B8" s="60" t="s">
        <v>9</v>
      </c>
    </row>
    <row r="9" customFormat="false" ht="12.75" hidden="false" customHeight="false" outlineLevel="0" collapsed="false">
      <c r="A9" s="57" t="s">
        <v>204</v>
      </c>
      <c r="B9" s="61" t="s">
        <v>8</v>
      </c>
    </row>
    <row r="10" customFormat="false" ht="12.75" hidden="false" customHeight="false" outlineLevel="0" collapsed="false">
      <c r="A10" s="59" t="s">
        <v>205</v>
      </c>
      <c r="B10" s="60" t="s">
        <v>206</v>
      </c>
    </row>
    <row r="11" customFormat="false" ht="12.75" hidden="false" customHeight="false" outlineLevel="0" collapsed="false">
      <c r="A11" s="57" t="s">
        <v>207</v>
      </c>
      <c r="B11" s="61" t="s">
        <v>208</v>
      </c>
    </row>
    <row r="12" customFormat="false" ht="12.75" hidden="false" customHeight="false" outlineLevel="0" collapsed="false">
      <c r="A12" s="59" t="s">
        <v>209</v>
      </c>
      <c r="B12" s="60" t="s">
        <v>210</v>
      </c>
    </row>
    <row r="13" customFormat="false" ht="12.75" hidden="false" customHeight="false" outlineLevel="0" collapsed="false">
      <c r="A13" s="57" t="s">
        <v>211</v>
      </c>
      <c r="B13" s="61" t="s">
        <v>0</v>
      </c>
    </row>
    <row r="14" customFormat="false" ht="12.75" hidden="false" customHeight="false" outlineLevel="0" collapsed="false">
      <c r="A14" s="59" t="s">
        <v>212</v>
      </c>
      <c r="B14" s="6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53:20Z</dcterms:modified>
  <cp:revision>0</cp:revision>
  <dc:subject/>
  <dc:title/>
</cp:coreProperties>
</file>