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86">
  <si>
    <t xml:space="preserve">BOM</t>
  </si>
  <si>
    <t xml:space="preserve">M-00004-1-2 ISS 1</t>
  </si>
  <si>
    <t xml:space="preserve">Source Data From:</t>
  </si>
  <si>
    <t xml:space="preserve">A-00001-1 A16 Core Board.PrjPcb</t>
  </si>
  <si>
    <t xml:space="preserve">Project:</t>
  </si>
  <si>
    <t xml:space="preserve">Variant:</t>
  </si>
  <si>
    <t xml:space="preserve">REV 2 ISS 1</t>
  </si>
  <si>
    <t xml:space="preserve">Report Date:</t>
  </si>
  <si>
    <t xml:space="preserve">18/10/2013</t>
  </si>
  <si>
    <t xml:space="preserve">16:03:12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6, C7, C9, C10, C11, C12, C14, C15, C17, C18, C19, C20, C23, C24, C25, C31, C36, C37, C40, C43, C44, C45, C46, C47, C48, C49, C50, C51, C52, C53, C54, C55, C56, C57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5</t>
  </si>
  <si>
    <t xml:space="preserve">MLCC 10nF 0402 X7R 50V</t>
  </si>
  <si>
    <t xml:space="preserve">GRM155R71H103KA88</t>
  </si>
  <si>
    <t xml:space="preserve">E-02-0021</t>
  </si>
  <si>
    <t xml:space="preserve">C8, C29</t>
  </si>
  <si>
    <t xml:space="preserve">MLCC 4.7uF 0805 X5R 10V</t>
  </si>
  <si>
    <t xml:space="preserve">0805_C</t>
  </si>
  <si>
    <t xml:space="preserve">GRM219R61A475KE34</t>
  </si>
  <si>
    <t xml:space="preserve">E-02-0031</t>
  </si>
  <si>
    <t xml:space="preserve">C13, C16, C21, C22</t>
  </si>
  <si>
    <t xml:space="preserve">Al Elec 47uF 16V CaseC SMD</t>
  </si>
  <si>
    <t xml:space="preserve">AL_ELEC_SMD_C</t>
  </si>
  <si>
    <t xml:space="preserve">Panasonic</t>
  </si>
  <si>
    <t xml:space="preserve">EEEFK1C470UR</t>
  </si>
  <si>
    <t xml:space="preserve">E-02-0008</t>
  </si>
  <si>
    <t xml:space="preserve">C26, C27</t>
  </si>
  <si>
    <t xml:space="preserve">MLCC 33pF 0402 COG 50V</t>
  </si>
  <si>
    <t xml:space="preserve">GRM1555C1H330JZ01</t>
  </si>
  <si>
    <t xml:space="preserve">E-02-0019</t>
  </si>
  <si>
    <t xml:space="preserve">C28</t>
  </si>
  <si>
    <t xml:space="preserve">MLCC 2.2uF 0603 X5R 10V</t>
  </si>
  <si>
    <t xml:space="preserve">0603_C</t>
  </si>
  <si>
    <t xml:space="preserve">GRM188R61A225ME34</t>
  </si>
  <si>
    <t xml:space="preserve">E-02-0004</t>
  </si>
  <si>
    <t xml:space="preserve">C30, C38, C39</t>
  </si>
  <si>
    <t xml:space="preserve">MLCC 22uF 0805 X5R 6.3V</t>
  </si>
  <si>
    <t xml:space="preserve">GRM21BR60J226ME39</t>
  </si>
  <si>
    <t xml:space="preserve">E-02-0037</t>
  </si>
  <si>
    <t xml:space="preserve">C32, C33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34, C35</t>
  </si>
  <si>
    <t xml:space="preserve">MLCC 10uF 1206 X5R 25V</t>
  </si>
  <si>
    <t xml:space="preserve">GRM31CR61E106MA12L</t>
  </si>
  <si>
    <t xml:space="preserve">E-02-0015</t>
  </si>
  <si>
    <t xml:space="preserve">C41</t>
  </si>
  <si>
    <t xml:space="preserve">Al Elec 100uF 16V CaseD SMD</t>
  </si>
  <si>
    <t xml:space="preserve">AL_ELEC_SMD_D</t>
  </si>
  <si>
    <t xml:space="preserve">EEEFK1C101P</t>
  </si>
  <si>
    <t xml:space="preserve">E-02-0056</t>
  </si>
  <si>
    <t xml:space="preserve">C42</t>
  </si>
  <si>
    <t xml:space="preserve">MLCC 3.9nF 0402 X7R 50V</t>
  </si>
  <si>
    <t xml:space="preserve">GRM155R71H392KA01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0-0021</t>
  </si>
  <si>
    <t xml:space="preserve">D3</t>
  </si>
  <si>
    <t xml:space="preserve">Schottky Diode, 40V, 2A, SMA</t>
  </si>
  <si>
    <t xml:space="preserve">DIOM5326X230N</t>
  </si>
  <si>
    <t xml:space="preserve">Diodes Inc</t>
  </si>
  <si>
    <t xml:space="preserve">B240A-13-F</t>
  </si>
  <si>
    <t xml:space="preserve">E-10-0022</t>
  </si>
  <si>
    <t xml:space="preserve">D4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7-0024</t>
  </si>
  <si>
    <t xml:space="preserve">F1</t>
  </si>
  <si>
    <t xml:space="preserve">Polyswitch Resettable Fuse, 1812, 1.1A, 16V</t>
  </si>
  <si>
    <t xml:space="preserve">1812_FUSE</t>
  </si>
  <si>
    <t xml:space="preserve">Bel Fuse</t>
  </si>
  <si>
    <t xml:space="preserve">0ZCC0110AF2C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BLM21PG121SN1</t>
  </si>
  <si>
    <t xml:space="preserve">E-15-0004</t>
  </si>
  <si>
    <t xml:space="preserve">FM1, FM2, FM3</t>
  </si>
  <si>
    <t xml:space="preserve">Fiducial, 1.5mm dot, 3mm keepout</t>
  </si>
  <si>
    <t xml:space="preserve">FIDUCIAL_15_30</t>
  </si>
  <si>
    <t xml:space="preserve">DNF</t>
  </si>
  <si>
    <t xml:space="preserve">E-04-0058</t>
  </si>
  <si>
    <t xml:space="preserve">J1</t>
  </si>
  <si>
    <t xml:space="preserve">PCIe Edge Connector Plug, x1, 36 Pin, DNF</t>
  </si>
  <si>
    <t xml:space="preserve">PCIE_EDGE_FINGER_X1</t>
  </si>
  <si>
    <t xml:space="preserve">NA</t>
  </si>
  <si>
    <t xml:space="preserve">E-04-0067</t>
  </si>
  <si>
    <t xml:space="preserve">J2, J3, J6, J7, J14</t>
  </si>
  <si>
    <t xml:space="preserve">PCIe End Fire Socket, x1, 36 Pin, SMD</t>
  </si>
  <si>
    <t xml:space="preserve">PCIE_EDGE_SOCKET_X1</t>
  </si>
  <si>
    <t xml:space="preserve">Sullins</t>
  </si>
  <si>
    <t xml:space="preserve">NWE18DHRQ-T941</t>
  </si>
  <si>
    <t xml:space="preserve">E-15-0042</t>
  </si>
  <si>
    <t xml:space="preserve">J4, J8</t>
  </si>
  <si>
    <t xml:space="preserve">Dual Row Male Pin Header, 20 Pin, 0.1" Pitch, THT</t>
  </si>
  <si>
    <t xml:space="preserve">HEADER_2X10PIN</t>
  </si>
  <si>
    <t xml:space="preserve">E-15-0043</t>
  </si>
  <si>
    <t xml:space="preserve">J5, J9</t>
  </si>
  <si>
    <t xml:space="preserve">Dual Row Male Pin Header, 24 Pin, 0.1" Pitch, THT</t>
  </si>
  <si>
    <t xml:space="preserve">HEADER_2X12PIN</t>
  </si>
  <si>
    <t xml:space="preserve">E-04-0050</t>
  </si>
  <si>
    <t xml:space="preserve">J10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15-0002</t>
  </si>
  <si>
    <t xml:space="preserve">J11, J12</t>
  </si>
  <si>
    <t xml:space="preserve">Single Row Male Pin Header, 2 Pin, 0.1" Pitch, THT</t>
  </si>
  <si>
    <t xml:space="preserve">HEADER_2PIN</t>
  </si>
  <si>
    <t xml:space="preserve">E-04-0090</t>
  </si>
  <si>
    <t xml:space="preserve">J13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4-0080</t>
  </si>
  <si>
    <t xml:space="preserve">J15</t>
  </si>
  <si>
    <t xml:space="preserve">Male Header, Shrouded, 16 Way, 2x8, 0.1" pitch</t>
  </si>
  <si>
    <t xml:space="preserve">HEADER_2x8PIN_BOX</t>
  </si>
  <si>
    <t xml:space="preserve">SBH11-PBPC-D08-ST-BK</t>
  </si>
  <si>
    <t xml:space="preserve">E-09-0011</t>
  </si>
  <si>
    <t xml:space="preserve">L1, L4</t>
  </si>
  <si>
    <t xml:space="preserve">Power Inductor, 4.7uH, 0.7A, 260mR DCR</t>
  </si>
  <si>
    <t xml:space="preserve">TAIYO_2518</t>
  </si>
  <si>
    <t xml:space="preserve">Taiyo Yuden</t>
  </si>
  <si>
    <t xml:space="preserve">CBC2518T4R7M</t>
  </si>
  <si>
    <t xml:space="preserve">E-09-0005</t>
  </si>
  <si>
    <t xml:space="preserve">L2</t>
  </si>
  <si>
    <t xml:space="preserve">Power Inductor, 2.2uH, 2.7A, 44mR DCR</t>
  </si>
  <si>
    <t xml:space="preserve">TAIYO_NR6020</t>
  </si>
  <si>
    <t xml:space="preserve">NR6020T2R2N</t>
  </si>
  <si>
    <t xml:space="preserve">E-09-0013</t>
  </si>
  <si>
    <t xml:space="preserve">L3</t>
  </si>
  <si>
    <t xml:space="preserve">Power Inductor, 10uH, 3.1A, 44mR DCR</t>
  </si>
  <si>
    <t xml:space="preserve">TAIYO_NR8040</t>
  </si>
  <si>
    <t xml:space="preserve">NR8040T100M</t>
  </si>
  <si>
    <t xml:space="preserve">E-14-0013</t>
  </si>
  <si>
    <t xml:space="preserve">MECH1</t>
  </si>
  <si>
    <t xml:space="preserve">Layer Registration Check Decal, 4 Layer Board</t>
  </si>
  <si>
    <t xml:space="preserve">LAYER_CHECK_4LYR</t>
  </si>
  <si>
    <t xml:space="preserve">E-14-0014</t>
  </si>
  <si>
    <t xml:space="preserve">MECH2, MECH3, MECH4, MECH5, MECH6, MECH7</t>
  </si>
  <si>
    <t xml:space="preserve">Mounting Hole, Non Plated, 2.8mm Dia</t>
  </si>
  <si>
    <t xml:space="preserve">MTG_NPTH_2MM8</t>
  </si>
  <si>
    <t xml:space="preserve">E-14-0002</t>
  </si>
  <si>
    <t xml:space="preserve">MTH1, MTH2, MTH3, MTH4</t>
  </si>
  <si>
    <t xml:space="preserve">Mounting Hole, Plated, for M3 Screw, 6mm Dia</t>
  </si>
  <si>
    <t xml:space="preserve">MTG_PTH_M3_6MM</t>
  </si>
  <si>
    <t xml:space="preserve">E-16-0003</t>
  </si>
  <si>
    <t xml:space="preserve">PB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34</t>
  </si>
  <si>
    <t xml:space="preserve">PROD5</t>
  </si>
  <si>
    <t xml:space="preserve">Jumper, 2 Position, 2.54mm x 13.5mm, Black, Handled</t>
  </si>
  <si>
    <t xml:space="preserve">TSL-260-R-H</t>
  </si>
  <si>
    <t xml:space="preserve">E-10-0028</t>
  </si>
  <si>
    <t xml:space="preserve">Q1, Q2</t>
  </si>
  <si>
    <t xml:space="preserve">MOSFET, ESD Protected, N-Channel, Logic Level, 60V, 300mA, SOT23</t>
  </si>
  <si>
    <t xml:space="preserve">SOT23</t>
  </si>
  <si>
    <t xml:space="preserve">Fairchild</t>
  </si>
  <si>
    <t xml:space="preserve">2N7002K</t>
  </si>
  <si>
    <t xml:space="preserve">E-01-0001</t>
  </si>
  <si>
    <t xml:space="preserve">R1, R5, R27, R33, R36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2, R3, R4, R6, R8, R11, R12, R13, R28, R29, R39</t>
  </si>
  <si>
    <t xml:space="preserve">RES 10k 0603 1%</t>
  </si>
  <si>
    <t xml:space="preserve">MCR03EZPFX1002</t>
  </si>
  <si>
    <t xml:space="preserve">E-01-0050</t>
  </si>
  <si>
    <t xml:space="preserve">R7, R32</t>
  </si>
  <si>
    <t xml:space="preserve">RES 18k 0603 1%</t>
  </si>
  <si>
    <t xml:space="preserve">MCR03EZPFX1802</t>
  </si>
  <si>
    <t xml:space="preserve">E-01-0008</t>
  </si>
  <si>
    <t xml:space="preserve">R9, R10, R14, R15, R16, R18, R19, R23</t>
  </si>
  <si>
    <t xml:space="preserve">RES 33R 0603 1%</t>
  </si>
  <si>
    <t xml:space="preserve">MCR03EZPFX33R0</t>
  </si>
  <si>
    <t xml:space="preserve">E-01-0035</t>
  </si>
  <si>
    <t xml:space="preserve">R17</t>
  </si>
  <si>
    <t xml:space="preserve">RES 2.2M 0603 5%</t>
  </si>
  <si>
    <t xml:space="preserve">MCR03EZPJ225</t>
  </si>
  <si>
    <t xml:space="preserve">E-01-0022</t>
  </si>
  <si>
    <t xml:space="preserve">R20</t>
  </si>
  <si>
    <t xml:space="preserve">RES 470R 0603 1%</t>
  </si>
  <si>
    <t xml:space="preserve">MCR03EZPFX4700</t>
  </si>
  <si>
    <t xml:space="preserve">E-01-0032</t>
  </si>
  <si>
    <t xml:space="preserve">R21</t>
  </si>
  <si>
    <t xml:space="preserve">RES 100k 0603 1%</t>
  </si>
  <si>
    <t xml:space="preserve">MCR03EZPFX1003</t>
  </si>
  <si>
    <t xml:space="preserve">E-01-0034</t>
  </si>
  <si>
    <t xml:space="preserve">R22</t>
  </si>
  <si>
    <t xml:space="preserve">RES 68k 0603 1%</t>
  </si>
  <si>
    <t xml:space="preserve">MCR03EZPFX6802</t>
  </si>
  <si>
    <t xml:space="preserve">E-01-0115</t>
  </si>
  <si>
    <t xml:space="preserve">R24</t>
  </si>
  <si>
    <t xml:space="preserve">RES 13k 0603 1%</t>
  </si>
  <si>
    <t xml:space="preserve">MCR03EZPFX1302</t>
  </si>
  <si>
    <t xml:space="preserve">E-01-0116</t>
  </si>
  <si>
    <t xml:space="preserve">R25</t>
  </si>
  <si>
    <t xml:space="preserve">RES 15k 0603 1%</t>
  </si>
  <si>
    <t xml:space="preserve">MCR03EZPFX1502</t>
  </si>
  <si>
    <t xml:space="preserve">E-01-0027</t>
  </si>
  <si>
    <t xml:space="preserve">R26, R30</t>
  </si>
  <si>
    <t xml:space="preserve">RES 2.2k 0603 1%</t>
  </si>
  <si>
    <t xml:space="preserve">MCR03EZPFX2201</t>
  </si>
  <si>
    <t xml:space="preserve">E-01-0017</t>
  </si>
  <si>
    <t xml:space="preserve">R31</t>
  </si>
  <si>
    <t xml:space="preserve">RES 5.6k 0603 1%</t>
  </si>
  <si>
    <t xml:space="preserve">MCR03EZPFX5601</t>
  </si>
  <si>
    <t xml:space="preserve">E-01-0220</t>
  </si>
  <si>
    <t xml:space="preserve">R34</t>
  </si>
  <si>
    <t xml:space="preserve">RES 100K  0402 1%</t>
  </si>
  <si>
    <t xml:space="preserve">0402_R</t>
  </si>
  <si>
    <t xml:space="preserve">MCR01MZPF1003</t>
  </si>
  <si>
    <t xml:space="preserve">E-01-0275</t>
  </si>
  <si>
    <t xml:space="preserve">R35, R38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013</t>
  </si>
  <si>
    <t xml:space="preserve">R37</t>
  </si>
  <si>
    <t xml:space="preserve">RES 0603 No Fit</t>
  </si>
  <si>
    <t xml:space="preserve">E-15-0033</t>
  </si>
  <si>
    <t xml:space="preserve">TP1, TP2, TP7, TP8</t>
  </si>
  <si>
    <t xml:space="preserve">Through Hole Testpoint, Compact, 1.8mm Loop, Black</t>
  </si>
  <si>
    <t xml:space="preserve">TESTPOINT_1_6MM_THT</t>
  </si>
  <si>
    <t xml:space="preserve">Keystone</t>
  </si>
  <si>
    <t xml:space="preserve">5006</t>
  </si>
  <si>
    <t xml:space="preserve">E-15-0003</t>
  </si>
  <si>
    <t xml:space="preserve">TP3, TP4</t>
  </si>
  <si>
    <t xml:space="preserve">Through Hole Testpoint</t>
  </si>
  <si>
    <t xml:space="preserve">PIN_HOLE</t>
  </si>
  <si>
    <t xml:space="preserve">E-15-0032</t>
  </si>
  <si>
    <t xml:space="preserve">TP13, TP14, TP15</t>
  </si>
  <si>
    <t xml:space="preserve">Through Hole Testpoint, Compact, 1.8mm Loop, Red</t>
  </si>
  <si>
    <t xml:space="preserve">5005</t>
  </si>
  <si>
    <t xml:space="preserve">E-13-0026</t>
  </si>
  <si>
    <t xml:space="preserve">U1, U2</t>
  </si>
  <si>
    <t xml:space="preserve">Dual Logic Buffer, Open Drain Output, UHS Series, SC70</t>
  </si>
  <si>
    <t xml:space="preserve">SC70_6</t>
  </si>
  <si>
    <t xml:space="preserve">NC7WZ07P6X</t>
  </si>
  <si>
    <t xml:space="preserve">E-11-0018</t>
  </si>
  <si>
    <t xml:space="preserve">U3</t>
  </si>
  <si>
    <t xml:space="preserve">XMOS XS1-A16A Processor, 217BGA, 500MHz</t>
  </si>
  <si>
    <t xml:space="preserve">BGA217C80P19X19_1600X1600X136</t>
  </si>
  <si>
    <t xml:space="preserve">XMOS</t>
  </si>
  <si>
    <t xml:space="preserve">XS1-A16A-128-FB217-C10</t>
  </si>
  <si>
    <t xml:space="preserve">E-13-0009</t>
  </si>
  <si>
    <t xml:space="preserve">U4, U9</t>
  </si>
  <si>
    <t xml:space="preserve">2-Input Multiplexer, UHS Series, SC70</t>
  </si>
  <si>
    <t xml:space="preserve">NC7SZ157P6X</t>
  </si>
  <si>
    <t xml:space="preserve">E-13-0103</t>
  </si>
  <si>
    <t xml:space="preserve">U5</t>
  </si>
  <si>
    <t xml:space="preserve">Triple Logic Buffer, Schmitt Trigger, UHS Series, US8</t>
  </si>
  <si>
    <t xml:space="preserve">US8</t>
  </si>
  <si>
    <t xml:space="preserve">NC7NZ17K8X</t>
  </si>
  <si>
    <t xml:space="preserve">E-13-0099</t>
  </si>
  <si>
    <t xml:space="preserve">U6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03-0021</t>
  </si>
  <si>
    <t xml:space="preserve">U7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13-0021</t>
  </si>
  <si>
    <t xml:space="preserve">U8</t>
  </si>
  <si>
    <t xml:space="preserve">Unbuffered Inverter, UHS Series, SOT-23-5</t>
  </si>
  <si>
    <t xml:space="preserve">SOT23_5</t>
  </si>
  <si>
    <t xml:space="preserve">NC7SZU04M5X</t>
  </si>
  <si>
    <t xml:space="preserve">E-13-0014</t>
  </si>
  <si>
    <t xml:space="preserve">U10, U11</t>
  </si>
  <si>
    <t xml:space="preserve">Triple Logic Buffer, UHS Series, US8</t>
  </si>
  <si>
    <t xml:space="preserve">NC7NZ34K8X</t>
  </si>
  <si>
    <t xml:space="preserve">E-05-0019</t>
  </si>
  <si>
    <t xml:space="preserve">U12</t>
  </si>
  <si>
    <t xml:space="preserve">DC-DC Buck Converter, Adjustable, 3A, SOIC8</t>
  </si>
  <si>
    <t xml:space="preserve">SOIC127P600X175-9AN</t>
  </si>
  <si>
    <t xml:space="preserve">Richtek</t>
  </si>
  <si>
    <t xml:space="preserve">RT8250GSP</t>
  </si>
  <si>
    <t xml:space="preserve">E-13-0132</t>
  </si>
  <si>
    <t xml:space="preserve">U13, U14</t>
  </si>
  <si>
    <t xml:space="preserve">Single FET Bus Switch, SC70-5</t>
  </si>
  <si>
    <t xml:space="preserve">SC70_5</t>
  </si>
  <si>
    <t xml:space="preserve">Texas Instruments</t>
  </si>
  <si>
    <t xml:space="preserve">SN74CBT1G125DCK</t>
  </si>
  <si>
    <t xml:space="preserve">E-05-0028</t>
  </si>
  <si>
    <t xml:space="preserve">U15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13-0142</t>
  </si>
  <si>
    <t xml:space="preserve">U16</t>
  </si>
  <si>
    <t xml:space="preserve">Microprocessor Reset Circuit, 4.4V, Active Low, Push Pull, SOT23</t>
  </si>
  <si>
    <t xml:space="preserve">APX809-44SAG</t>
  </si>
  <si>
    <t xml:space="preserve">E-13-0106</t>
  </si>
  <si>
    <t xml:space="preserve">U17</t>
  </si>
  <si>
    <t xml:space="preserve">Microprocessor Reset Circuit, 2.9V, Active Low, Open Drain, SOT23</t>
  </si>
  <si>
    <t xml:space="preserve">APX803-29SAG</t>
  </si>
  <si>
    <t xml:space="preserve">E-13-0108</t>
  </si>
  <si>
    <t xml:space="preserve">U18</t>
  </si>
  <si>
    <t xml:space="preserve">Dual D-type flip-flop with set and reset, p.e. trig, TSSOP14</t>
  </si>
  <si>
    <t xml:space="preserve">TSSOP14</t>
  </si>
  <si>
    <t xml:space="preserve">74LV74PW</t>
  </si>
  <si>
    <t xml:space="preserve">E-13-0111</t>
  </si>
  <si>
    <t xml:space="preserve">U19</t>
  </si>
  <si>
    <t xml:space="preserve">Buffered Inverter, SC70</t>
  </si>
  <si>
    <t xml:space="preserve">SN74LVC1G06DCKT</t>
  </si>
  <si>
    <t xml:space="preserve">E-13-0006</t>
  </si>
  <si>
    <t xml:space="preserve">U20</t>
  </si>
  <si>
    <t xml:space="preserve">Logic Buffer, Tri-State, UHS Series, SC70</t>
  </si>
  <si>
    <t xml:space="preserve">NC7SZ125P5X</t>
  </si>
  <si>
    <t xml:space="preserve">E-05-0006</t>
  </si>
  <si>
    <t xml:space="preserve">U21</t>
  </si>
  <si>
    <t xml:space="preserve">Voltage regulator, LDO, Fixed, 3.3V, 150mA</t>
  </si>
  <si>
    <t xml:space="preserve">ON Semiconductor</t>
  </si>
  <si>
    <t xml:space="preserve">NCP699SN33T1G</t>
  </si>
  <si>
    <t xml:space="preserve">E-07-0019</t>
  </si>
  <si>
    <t xml:space="preserve">X1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Approved</t>
  </si>
  <si>
    <t xml:space="preserve">Notes</t>
  </si>
  <si>
    <t xml:space="preserve">Project Full Path</t>
  </si>
  <si>
    <t xml:space="preserve">Y:\Boards\Altium\Working\A16 Core Board\REV 2\A-00001-1 A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Bill of Materials For Project [A-00001-1 A16 Core Board.PrjPcb] (No PCB Document Selected)</t>
  </si>
  <si>
    <t xml:space="preserve">Total Quantity</t>
  </si>
  <si>
    <t xml:space="preserve">173</t>
  </si>
  <si>
    <t xml:space="preserve">Report Time</t>
  </si>
  <si>
    <t xml:space="preserve">Report Date</t>
  </si>
  <si>
    <t xml:space="preserve">Report Date &amp; Tine</t>
  </si>
  <si>
    <t xml:space="preserve">18/10/2013 16:03:12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9547605333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38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23</v>
      </c>
      <c r="H12" s="35" t="s">
        <v>33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4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22</v>
      </c>
      <c r="G14" s="35" t="s">
        <v>23</v>
      </c>
      <c r="H14" s="35" t="s">
        <v>43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4</v>
      </c>
      <c r="D15" s="39" t="s">
        <v>45</v>
      </c>
      <c r="E15" s="39" t="s">
        <v>46</v>
      </c>
      <c r="F15" s="40" t="s">
        <v>47</v>
      </c>
      <c r="G15" s="40" t="s">
        <v>23</v>
      </c>
      <c r="H15" s="40" t="s">
        <v>48</v>
      </c>
      <c r="I15" s="41" t="n">
        <v>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9</v>
      </c>
      <c r="D16" s="34" t="s">
        <v>50</v>
      </c>
      <c r="E16" s="34" t="s">
        <v>51</v>
      </c>
      <c r="F16" s="35" t="s">
        <v>32</v>
      </c>
      <c r="G16" s="35" t="s">
        <v>23</v>
      </c>
      <c r="H16" s="35" t="s">
        <v>52</v>
      </c>
      <c r="I16" s="36" t="n">
        <v>3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3</v>
      </c>
      <c r="D17" s="39" t="s">
        <v>54</v>
      </c>
      <c r="E17" s="39" t="s">
        <v>55</v>
      </c>
      <c r="F17" s="40" t="s">
        <v>56</v>
      </c>
      <c r="G17" s="40" t="s">
        <v>23</v>
      </c>
      <c r="H17" s="40" t="s">
        <v>57</v>
      </c>
      <c r="I17" s="41" t="n">
        <v>2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8</v>
      </c>
      <c r="D18" s="34" t="s">
        <v>59</v>
      </c>
      <c r="E18" s="34" t="s">
        <v>60</v>
      </c>
      <c r="F18" s="35" t="s">
        <v>56</v>
      </c>
      <c r="G18" s="35" t="s">
        <v>23</v>
      </c>
      <c r="H18" s="35" t="s">
        <v>61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65</v>
      </c>
      <c r="G19" s="40" t="s">
        <v>38</v>
      </c>
      <c r="H19" s="40" t="s">
        <v>66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7</v>
      </c>
      <c r="D20" s="34" t="s">
        <v>68</v>
      </c>
      <c r="E20" s="34" t="s">
        <v>69</v>
      </c>
      <c r="F20" s="35" t="s">
        <v>22</v>
      </c>
      <c r="G20" s="35" t="s">
        <v>23</v>
      </c>
      <c r="H20" s="35" t="s">
        <v>70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1</v>
      </c>
      <c r="D21" s="39" t="s">
        <v>72</v>
      </c>
      <c r="E21" s="39" t="s">
        <v>73</v>
      </c>
      <c r="F21" s="40" t="s">
        <v>74</v>
      </c>
      <c r="G21" s="40" t="s">
        <v>75</v>
      </c>
      <c r="H21" s="40" t="s">
        <v>76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7</v>
      </c>
      <c r="D22" s="34" t="s">
        <v>78</v>
      </c>
      <c r="E22" s="34" t="s">
        <v>79</v>
      </c>
      <c r="F22" s="35" t="s">
        <v>80</v>
      </c>
      <c r="G22" s="35" t="s">
        <v>81</v>
      </c>
      <c r="H22" s="35" t="s">
        <v>82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3</v>
      </c>
      <c r="D23" s="39" t="s">
        <v>84</v>
      </c>
      <c r="E23" s="39" t="s">
        <v>85</v>
      </c>
      <c r="F23" s="40" t="s">
        <v>86</v>
      </c>
      <c r="G23" s="40" t="s">
        <v>87</v>
      </c>
      <c r="H23" s="40" t="s">
        <v>88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9</v>
      </c>
      <c r="D24" s="34" t="s">
        <v>90</v>
      </c>
      <c r="E24" s="34" t="s">
        <v>91</v>
      </c>
      <c r="F24" s="35" t="s">
        <v>92</v>
      </c>
      <c r="G24" s="35" t="s">
        <v>93</v>
      </c>
      <c r="H24" s="35" t="s">
        <v>94</v>
      </c>
      <c r="I24" s="36" t="n">
        <v>1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95</v>
      </c>
      <c r="D25" s="39" t="s">
        <v>96</v>
      </c>
      <c r="E25" s="39" t="s">
        <v>97</v>
      </c>
      <c r="F25" s="40" t="s">
        <v>98</v>
      </c>
      <c r="G25" s="40" t="s">
        <v>23</v>
      </c>
      <c r="H25" s="40" t="s">
        <v>9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100</v>
      </c>
      <c r="D26" s="34" t="s">
        <v>101</v>
      </c>
      <c r="E26" s="34" t="s">
        <v>102</v>
      </c>
      <c r="F26" s="35" t="s">
        <v>103</v>
      </c>
      <c r="G26" s="35" t="s">
        <v>104</v>
      </c>
      <c r="H26" s="35" t="s">
        <v>104</v>
      </c>
      <c r="I26" s="36" t="n">
        <v>3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105</v>
      </c>
      <c r="D27" s="39" t="s">
        <v>106</v>
      </c>
      <c r="E27" s="39" t="s">
        <v>107</v>
      </c>
      <c r="F27" s="40" t="s">
        <v>108</v>
      </c>
      <c r="G27" s="40" t="s">
        <v>109</v>
      </c>
      <c r="H27" s="40" t="s">
        <v>109</v>
      </c>
      <c r="I27" s="41" t="n">
        <v>1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10</v>
      </c>
      <c r="D28" s="34" t="s">
        <v>111</v>
      </c>
      <c r="E28" s="34" t="s">
        <v>112</v>
      </c>
      <c r="F28" s="35" t="s">
        <v>113</v>
      </c>
      <c r="G28" s="35" t="s">
        <v>114</v>
      </c>
      <c r="H28" s="35" t="s">
        <v>115</v>
      </c>
      <c r="I28" s="36" t="n">
        <v>5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16</v>
      </c>
      <c r="D29" s="39" t="s">
        <v>117</v>
      </c>
      <c r="E29" s="39" t="s">
        <v>118</v>
      </c>
      <c r="F29" s="40" t="s">
        <v>119</v>
      </c>
      <c r="G29" s="40" t="s">
        <v>109</v>
      </c>
      <c r="H29" s="40" t="s">
        <v>109</v>
      </c>
      <c r="I29" s="41" t="n">
        <v>2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20</v>
      </c>
      <c r="D30" s="34" t="s">
        <v>121</v>
      </c>
      <c r="E30" s="34" t="s">
        <v>122</v>
      </c>
      <c r="F30" s="35" t="s">
        <v>123</v>
      </c>
      <c r="G30" s="35" t="s">
        <v>109</v>
      </c>
      <c r="H30" s="35" t="s">
        <v>109</v>
      </c>
      <c r="I30" s="36" t="n">
        <v>2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24</v>
      </c>
      <c r="D31" s="39" t="s">
        <v>125</v>
      </c>
      <c r="E31" s="39" t="s">
        <v>126</v>
      </c>
      <c r="F31" s="40" t="s">
        <v>127</v>
      </c>
      <c r="G31" s="40" t="s">
        <v>128</v>
      </c>
      <c r="H31" s="40" t="s">
        <v>129</v>
      </c>
      <c r="I31" s="41" t="n">
        <v>1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30</v>
      </c>
      <c r="D32" s="34" t="s">
        <v>131</v>
      </c>
      <c r="E32" s="34" t="s">
        <v>132</v>
      </c>
      <c r="F32" s="35" t="s">
        <v>133</v>
      </c>
      <c r="G32" s="35" t="s">
        <v>109</v>
      </c>
      <c r="H32" s="35" t="s">
        <v>109</v>
      </c>
      <c r="I32" s="36" t="n">
        <v>2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34</v>
      </c>
      <c r="D33" s="39" t="s">
        <v>135</v>
      </c>
      <c r="E33" s="39" t="s">
        <v>136</v>
      </c>
      <c r="F33" s="40" t="s">
        <v>137</v>
      </c>
      <c r="G33" s="40" t="s">
        <v>138</v>
      </c>
      <c r="H33" s="40" t="s">
        <v>139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40</v>
      </c>
      <c r="D34" s="34" t="s">
        <v>141</v>
      </c>
      <c r="E34" s="34" t="s">
        <v>142</v>
      </c>
      <c r="F34" s="35" t="s">
        <v>143</v>
      </c>
      <c r="G34" s="35" t="s">
        <v>114</v>
      </c>
      <c r="H34" s="35" t="s">
        <v>144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45</v>
      </c>
      <c r="D35" s="39" t="s">
        <v>146</v>
      </c>
      <c r="E35" s="39" t="s">
        <v>147</v>
      </c>
      <c r="F35" s="40" t="s">
        <v>148</v>
      </c>
      <c r="G35" s="40" t="s">
        <v>149</v>
      </c>
      <c r="H35" s="40" t="s">
        <v>150</v>
      </c>
      <c r="I35" s="41" t="n">
        <v>2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51</v>
      </c>
      <c r="D36" s="34" t="s">
        <v>152</v>
      </c>
      <c r="E36" s="34" t="s">
        <v>153</v>
      </c>
      <c r="F36" s="35" t="s">
        <v>154</v>
      </c>
      <c r="G36" s="35" t="s">
        <v>149</v>
      </c>
      <c r="H36" s="35" t="s">
        <v>155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56</v>
      </c>
      <c r="D37" s="39" t="s">
        <v>157</v>
      </c>
      <c r="E37" s="39" t="s">
        <v>158</v>
      </c>
      <c r="F37" s="40" t="s">
        <v>159</v>
      </c>
      <c r="G37" s="40" t="s">
        <v>149</v>
      </c>
      <c r="H37" s="40" t="s">
        <v>160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61</v>
      </c>
      <c r="D38" s="34" t="s">
        <v>162</v>
      </c>
      <c r="E38" s="34" t="s">
        <v>163</v>
      </c>
      <c r="F38" s="35" t="s">
        <v>164</v>
      </c>
      <c r="G38" s="35" t="s">
        <v>104</v>
      </c>
      <c r="H38" s="35" t="s">
        <v>104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65</v>
      </c>
      <c r="D39" s="39" t="s">
        <v>166</v>
      </c>
      <c r="E39" s="39" t="s">
        <v>167</v>
      </c>
      <c r="F39" s="40" t="s">
        <v>168</v>
      </c>
      <c r="G39" s="40" t="s">
        <v>104</v>
      </c>
      <c r="H39" s="40" t="s">
        <v>104</v>
      </c>
      <c r="I39" s="41" t="n">
        <v>6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9</v>
      </c>
      <c r="D40" s="34" t="s">
        <v>170</v>
      </c>
      <c r="E40" s="34" t="s">
        <v>171</v>
      </c>
      <c r="F40" s="35" t="s">
        <v>172</v>
      </c>
      <c r="G40" s="35" t="s">
        <v>104</v>
      </c>
      <c r="H40" s="35" t="s">
        <v>104</v>
      </c>
      <c r="I40" s="36" t="n">
        <v>4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73</v>
      </c>
      <c r="D41" s="39" t="s">
        <v>174</v>
      </c>
      <c r="E41" s="39" t="s">
        <v>175</v>
      </c>
      <c r="F41" s="40" t="s">
        <v>176</v>
      </c>
      <c r="G41" s="40" t="s">
        <v>177</v>
      </c>
      <c r="H41" s="40" t="s">
        <v>178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9</v>
      </c>
      <c r="D42" s="34" t="s">
        <v>180</v>
      </c>
      <c r="E42" s="34" t="s">
        <v>181</v>
      </c>
      <c r="F42" s="35"/>
      <c r="G42" s="35" t="s">
        <v>182</v>
      </c>
      <c r="H42" s="35" t="s">
        <v>183</v>
      </c>
      <c r="I42" s="36" t="n">
        <v>4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84</v>
      </c>
      <c r="D43" s="39" t="s">
        <v>185</v>
      </c>
      <c r="E43" s="39" t="s">
        <v>186</v>
      </c>
      <c r="F43" s="40"/>
      <c r="G43" s="40" t="s">
        <v>182</v>
      </c>
      <c r="H43" s="40" t="s">
        <v>187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8</v>
      </c>
      <c r="D44" s="34" t="s">
        <v>189</v>
      </c>
      <c r="E44" s="34" t="s">
        <v>190</v>
      </c>
      <c r="F44" s="35" t="s">
        <v>191</v>
      </c>
      <c r="G44" s="35" t="s">
        <v>192</v>
      </c>
      <c r="H44" s="35" t="s">
        <v>193</v>
      </c>
      <c r="I44" s="36" t="n">
        <v>2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94</v>
      </c>
      <c r="D45" s="39" t="s">
        <v>195</v>
      </c>
      <c r="E45" s="39" t="s">
        <v>196</v>
      </c>
      <c r="F45" s="40" t="s">
        <v>197</v>
      </c>
      <c r="G45" s="40" t="s">
        <v>198</v>
      </c>
      <c r="H45" s="40" t="s">
        <v>199</v>
      </c>
      <c r="I45" s="41" t="n">
        <v>5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200</v>
      </c>
      <c r="D46" s="34" t="s">
        <v>201</v>
      </c>
      <c r="E46" s="34" t="s">
        <v>202</v>
      </c>
      <c r="F46" s="35" t="s">
        <v>197</v>
      </c>
      <c r="G46" s="35" t="s">
        <v>198</v>
      </c>
      <c r="H46" s="35" t="s">
        <v>203</v>
      </c>
      <c r="I46" s="36" t="n">
        <v>11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204</v>
      </c>
      <c r="D47" s="39" t="s">
        <v>205</v>
      </c>
      <c r="E47" s="39" t="s">
        <v>206</v>
      </c>
      <c r="F47" s="40" t="s">
        <v>197</v>
      </c>
      <c r="G47" s="40" t="s">
        <v>198</v>
      </c>
      <c r="H47" s="40" t="s">
        <v>207</v>
      </c>
      <c r="I47" s="41" t="n">
        <v>2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208</v>
      </c>
      <c r="D48" s="34" t="s">
        <v>209</v>
      </c>
      <c r="E48" s="34" t="s">
        <v>210</v>
      </c>
      <c r="F48" s="35" t="s">
        <v>197</v>
      </c>
      <c r="G48" s="35" t="s">
        <v>198</v>
      </c>
      <c r="H48" s="35" t="s">
        <v>211</v>
      </c>
      <c r="I48" s="36" t="n">
        <v>8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12</v>
      </c>
      <c r="D49" s="39" t="s">
        <v>213</v>
      </c>
      <c r="E49" s="39" t="s">
        <v>214</v>
      </c>
      <c r="F49" s="40" t="s">
        <v>197</v>
      </c>
      <c r="G49" s="40" t="s">
        <v>198</v>
      </c>
      <c r="H49" s="40" t="s">
        <v>215</v>
      </c>
      <c r="I49" s="41" t="n">
        <v>1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16</v>
      </c>
      <c r="D50" s="34" t="s">
        <v>217</v>
      </c>
      <c r="E50" s="34" t="s">
        <v>218</v>
      </c>
      <c r="F50" s="35" t="s">
        <v>197</v>
      </c>
      <c r="G50" s="35" t="s">
        <v>198</v>
      </c>
      <c r="H50" s="35" t="s">
        <v>219</v>
      </c>
      <c r="I50" s="36" t="n">
        <v>1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20</v>
      </c>
      <c r="D51" s="39" t="s">
        <v>221</v>
      </c>
      <c r="E51" s="39" t="s">
        <v>222</v>
      </c>
      <c r="F51" s="40" t="s">
        <v>197</v>
      </c>
      <c r="G51" s="40" t="s">
        <v>198</v>
      </c>
      <c r="H51" s="40" t="s">
        <v>223</v>
      </c>
      <c r="I51" s="41" t="n">
        <v>1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4</v>
      </c>
      <c r="D52" s="34" t="s">
        <v>225</v>
      </c>
      <c r="E52" s="34" t="s">
        <v>226</v>
      </c>
      <c r="F52" s="35" t="s">
        <v>197</v>
      </c>
      <c r="G52" s="35" t="s">
        <v>198</v>
      </c>
      <c r="H52" s="35" t="s">
        <v>227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28</v>
      </c>
      <c r="D53" s="39" t="s">
        <v>229</v>
      </c>
      <c r="E53" s="39" t="s">
        <v>230</v>
      </c>
      <c r="F53" s="40" t="s">
        <v>197</v>
      </c>
      <c r="G53" s="40" t="s">
        <v>198</v>
      </c>
      <c r="H53" s="40" t="s">
        <v>231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32</v>
      </c>
      <c r="D54" s="34" t="s">
        <v>233</v>
      </c>
      <c r="E54" s="34" t="s">
        <v>234</v>
      </c>
      <c r="F54" s="35" t="s">
        <v>197</v>
      </c>
      <c r="G54" s="35" t="s">
        <v>198</v>
      </c>
      <c r="H54" s="35" t="s">
        <v>235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36</v>
      </c>
      <c r="D55" s="39" t="s">
        <v>237</v>
      </c>
      <c r="E55" s="39" t="s">
        <v>238</v>
      </c>
      <c r="F55" s="40" t="s">
        <v>197</v>
      </c>
      <c r="G55" s="40" t="s">
        <v>198</v>
      </c>
      <c r="H55" s="40" t="s">
        <v>239</v>
      </c>
      <c r="I55" s="41" t="n">
        <v>2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197</v>
      </c>
      <c r="G56" s="35" t="s">
        <v>198</v>
      </c>
      <c r="H56" s="35" t="s">
        <v>243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44</v>
      </c>
      <c r="D57" s="39" t="s">
        <v>245</v>
      </c>
      <c r="E57" s="39" t="s">
        <v>246</v>
      </c>
      <c r="F57" s="40" t="s">
        <v>247</v>
      </c>
      <c r="G57" s="40" t="s">
        <v>198</v>
      </c>
      <c r="H57" s="40" t="s">
        <v>248</v>
      </c>
      <c r="I57" s="41" t="n">
        <v>1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49</v>
      </c>
      <c r="D58" s="34" t="s">
        <v>250</v>
      </c>
      <c r="E58" s="34" t="s">
        <v>251</v>
      </c>
      <c r="F58" s="35" t="s">
        <v>252</v>
      </c>
      <c r="G58" s="35" t="s">
        <v>253</v>
      </c>
      <c r="H58" s="35" t="s">
        <v>254</v>
      </c>
      <c r="I58" s="36" t="n">
        <v>2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55</v>
      </c>
      <c r="D59" s="39" t="s">
        <v>256</v>
      </c>
      <c r="E59" s="39" t="s">
        <v>257</v>
      </c>
      <c r="F59" s="40" t="s">
        <v>197</v>
      </c>
      <c r="G59" s="40" t="s">
        <v>104</v>
      </c>
      <c r="H59" s="40" t="s">
        <v>109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58</v>
      </c>
      <c r="D60" s="34" t="s">
        <v>259</v>
      </c>
      <c r="E60" s="34" t="s">
        <v>260</v>
      </c>
      <c r="F60" s="35" t="s">
        <v>261</v>
      </c>
      <c r="G60" s="35" t="s">
        <v>262</v>
      </c>
      <c r="H60" s="35" t="s">
        <v>263</v>
      </c>
      <c r="I60" s="36" t="n">
        <v>4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64</v>
      </c>
      <c r="D61" s="39" t="s">
        <v>265</v>
      </c>
      <c r="E61" s="39" t="s">
        <v>266</v>
      </c>
      <c r="F61" s="40" t="s">
        <v>267</v>
      </c>
      <c r="G61" s="40" t="s">
        <v>104</v>
      </c>
      <c r="H61" s="40" t="s">
        <v>104</v>
      </c>
      <c r="I61" s="41" t="n">
        <v>2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68</v>
      </c>
      <c r="D62" s="34" t="s">
        <v>269</v>
      </c>
      <c r="E62" s="34" t="s">
        <v>270</v>
      </c>
      <c r="F62" s="35" t="s">
        <v>261</v>
      </c>
      <c r="G62" s="35" t="s">
        <v>262</v>
      </c>
      <c r="H62" s="35" t="s">
        <v>271</v>
      </c>
      <c r="I62" s="36" t="n">
        <v>3</v>
      </c>
    </row>
    <row r="63" s="37" customFormat="true" ht="13.5" hidden="false" customHeight="true" outlineLevel="0" collapsed="false">
      <c r="A63" s="8"/>
      <c r="B63" s="38" t="n">
        <f aca="false">ROW(B63)-ROW($B$9)</f>
        <v>54</v>
      </c>
      <c r="C63" s="39" t="s">
        <v>272</v>
      </c>
      <c r="D63" s="39" t="s">
        <v>273</v>
      </c>
      <c r="E63" s="39" t="s">
        <v>274</v>
      </c>
      <c r="F63" s="40" t="s">
        <v>275</v>
      </c>
      <c r="G63" s="40" t="s">
        <v>192</v>
      </c>
      <c r="H63" s="40" t="s">
        <v>276</v>
      </c>
      <c r="I63" s="41" t="n">
        <v>2</v>
      </c>
    </row>
    <row r="64" s="37" customFormat="true" ht="13.5" hidden="false" customHeight="true" outlineLevel="0" collapsed="false">
      <c r="A64" s="8"/>
      <c r="B64" s="32" t="n">
        <f aca="false">ROW(B64)-ROW($B$9)</f>
        <v>55</v>
      </c>
      <c r="C64" s="33" t="s">
        <v>277</v>
      </c>
      <c r="D64" s="34" t="s">
        <v>278</v>
      </c>
      <c r="E64" s="34" t="s">
        <v>279</v>
      </c>
      <c r="F64" s="35" t="s">
        <v>280</v>
      </c>
      <c r="G64" s="35" t="s">
        <v>281</v>
      </c>
      <c r="H64" s="35" t="s">
        <v>282</v>
      </c>
      <c r="I64" s="36" t="n">
        <v>1</v>
      </c>
    </row>
    <row r="65" s="37" customFormat="true" ht="13.5" hidden="false" customHeight="true" outlineLevel="0" collapsed="false">
      <c r="A65" s="8"/>
      <c r="B65" s="38" t="n">
        <f aca="false">ROW(B65)-ROW($B$9)</f>
        <v>56</v>
      </c>
      <c r="C65" s="39" t="s">
        <v>283</v>
      </c>
      <c r="D65" s="39" t="s">
        <v>284</v>
      </c>
      <c r="E65" s="39" t="s">
        <v>285</v>
      </c>
      <c r="F65" s="40" t="s">
        <v>275</v>
      </c>
      <c r="G65" s="40" t="s">
        <v>192</v>
      </c>
      <c r="H65" s="40" t="s">
        <v>286</v>
      </c>
      <c r="I65" s="41" t="n">
        <v>2</v>
      </c>
    </row>
    <row r="66" s="37" customFormat="true" ht="13.5" hidden="false" customHeight="true" outlineLevel="0" collapsed="false">
      <c r="A66" s="8"/>
      <c r="B66" s="32" t="n">
        <f aca="false">ROW(B66)-ROW($B$9)</f>
        <v>57</v>
      </c>
      <c r="C66" s="33" t="s">
        <v>287</v>
      </c>
      <c r="D66" s="34" t="s">
        <v>288</v>
      </c>
      <c r="E66" s="34" t="s">
        <v>289</v>
      </c>
      <c r="F66" s="35" t="s">
        <v>290</v>
      </c>
      <c r="G66" s="35" t="s">
        <v>192</v>
      </c>
      <c r="H66" s="35" t="s">
        <v>291</v>
      </c>
      <c r="I66" s="36" t="n">
        <v>1</v>
      </c>
    </row>
    <row r="67" s="37" customFormat="true" ht="13.5" hidden="false" customHeight="true" outlineLevel="0" collapsed="false">
      <c r="A67" s="8"/>
      <c r="B67" s="38" t="n">
        <f aca="false">ROW(B67)-ROW($B$9)</f>
        <v>58</v>
      </c>
      <c r="C67" s="39" t="s">
        <v>292</v>
      </c>
      <c r="D67" s="39" t="s">
        <v>293</v>
      </c>
      <c r="E67" s="39" t="s">
        <v>294</v>
      </c>
      <c r="F67" s="40" t="s">
        <v>295</v>
      </c>
      <c r="G67" s="40" t="s">
        <v>296</v>
      </c>
      <c r="H67" s="40" t="s">
        <v>297</v>
      </c>
      <c r="I67" s="41" t="n">
        <v>1</v>
      </c>
    </row>
    <row r="68" s="37" customFormat="true" ht="13.5" hidden="false" customHeight="true" outlineLevel="0" collapsed="false">
      <c r="A68" s="8"/>
      <c r="B68" s="32" t="n">
        <f aca="false">ROW(B68)-ROW($B$9)</f>
        <v>59</v>
      </c>
      <c r="C68" s="33" t="s">
        <v>298</v>
      </c>
      <c r="D68" s="34" t="s">
        <v>299</v>
      </c>
      <c r="E68" s="34" t="s">
        <v>300</v>
      </c>
      <c r="F68" s="35" t="s">
        <v>301</v>
      </c>
      <c r="G68" s="35" t="s">
        <v>302</v>
      </c>
      <c r="H68" s="35" t="s">
        <v>303</v>
      </c>
      <c r="I68" s="36" t="n">
        <v>1</v>
      </c>
    </row>
    <row r="69" s="37" customFormat="true" ht="13.5" hidden="false" customHeight="true" outlineLevel="0" collapsed="false">
      <c r="A69" s="8"/>
      <c r="B69" s="38" t="n">
        <f aca="false">ROW(B69)-ROW($B$9)</f>
        <v>60</v>
      </c>
      <c r="C69" s="39" t="s">
        <v>304</v>
      </c>
      <c r="D69" s="39" t="s">
        <v>305</v>
      </c>
      <c r="E69" s="39" t="s">
        <v>306</v>
      </c>
      <c r="F69" s="40" t="s">
        <v>307</v>
      </c>
      <c r="G69" s="40" t="s">
        <v>192</v>
      </c>
      <c r="H69" s="40" t="s">
        <v>308</v>
      </c>
      <c r="I69" s="41" t="n">
        <v>1</v>
      </c>
    </row>
    <row r="70" s="37" customFormat="true" ht="13.5" hidden="false" customHeight="true" outlineLevel="0" collapsed="false">
      <c r="A70" s="8"/>
      <c r="B70" s="32" t="n">
        <f aca="false">ROW(B70)-ROW($B$9)</f>
        <v>61</v>
      </c>
      <c r="C70" s="33" t="s">
        <v>309</v>
      </c>
      <c r="D70" s="34" t="s">
        <v>310</v>
      </c>
      <c r="E70" s="34" t="s">
        <v>311</v>
      </c>
      <c r="F70" s="35" t="s">
        <v>290</v>
      </c>
      <c r="G70" s="35" t="s">
        <v>192</v>
      </c>
      <c r="H70" s="35" t="s">
        <v>312</v>
      </c>
      <c r="I70" s="36" t="n">
        <v>2</v>
      </c>
    </row>
    <row r="71" s="37" customFormat="true" ht="13.5" hidden="false" customHeight="true" outlineLevel="0" collapsed="false">
      <c r="A71" s="8"/>
      <c r="B71" s="38" t="n">
        <f aca="false">ROW(B71)-ROW($B$9)</f>
        <v>62</v>
      </c>
      <c r="C71" s="39" t="s">
        <v>313</v>
      </c>
      <c r="D71" s="39" t="s">
        <v>314</v>
      </c>
      <c r="E71" s="39" t="s">
        <v>315</v>
      </c>
      <c r="F71" s="40" t="s">
        <v>316</v>
      </c>
      <c r="G71" s="40" t="s">
        <v>317</v>
      </c>
      <c r="H71" s="40" t="s">
        <v>318</v>
      </c>
      <c r="I71" s="41" t="n">
        <v>1</v>
      </c>
    </row>
    <row r="72" s="37" customFormat="true" ht="13.5" hidden="false" customHeight="true" outlineLevel="0" collapsed="false">
      <c r="A72" s="8"/>
      <c r="B72" s="32" t="n">
        <f aca="false">ROW(B72)-ROW($B$9)</f>
        <v>63</v>
      </c>
      <c r="C72" s="33" t="s">
        <v>319</v>
      </c>
      <c r="D72" s="34" t="s">
        <v>320</v>
      </c>
      <c r="E72" s="34" t="s">
        <v>321</v>
      </c>
      <c r="F72" s="35" t="s">
        <v>322</v>
      </c>
      <c r="G72" s="35" t="s">
        <v>323</v>
      </c>
      <c r="H72" s="35" t="s">
        <v>324</v>
      </c>
      <c r="I72" s="36" t="n">
        <v>2</v>
      </c>
    </row>
    <row r="73" s="37" customFormat="true" ht="13.5" hidden="false" customHeight="true" outlineLevel="0" collapsed="false">
      <c r="A73" s="8"/>
      <c r="B73" s="38" t="n">
        <f aca="false">ROW(B73)-ROW($B$9)</f>
        <v>64</v>
      </c>
      <c r="C73" s="39" t="s">
        <v>325</v>
      </c>
      <c r="D73" s="39" t="s">
        <v>326</v>
      </c>
      <c r="E73" s="39" t="s">
        <v>327</v>
      </c>
      <c r="F73" s="40" t="s">
        <v>328</v>
      </c>
      <c r="G73" s="40" t="s">
        <v>329</v>
      </c>
      <c r="H73" s="40" t="s">
        <v>330</v>
      </c>
      <c r="I73" s="41" t="n">
        <v>1</v>
      </c>
    </row>
    <row r="74" s="37" customFormat="true" ht="13.5" hidden="false" customHeight="true" outlineLevel="0" collapsed="false">
      <c r="A74" s="8"/>
      <c r="B74" s="32" t="n">
        <f aca="false">ROW(B74)-ROW($B$9)</f>
        <v>65</v>
      </c>
      <c r="C74" s="33" t="s">
        <v>331</v>
      </c>
      <c r="D74" s="34" t="s">
        <v>332</v>
      </c>
      <c r="E74" s="34" t="s">
        <v>333</v>
      </c>
      <c r="F74" s="35" t="s">
        <v>191</v>
      </c>
      <c r="G74" s="35" t="s">
        <v>81</v>
      </c>
      <c r="H74" s="35" t="s">
        <v>334</v>
      </c>
      <c r="I74" s="36" t="n">
        <v>1</v>
      </c>
    </row>
    <row r="75" s="37" customFormat="true" ht="13.5" hidden="false" customHeight="true" outlineLevel="0" collapsed="false">
      <c r="A75" s="8"/>
      <c r="B75" s="38" t="n">
        <f aca="false">ROW(B75)-ROW($B$9)</f>
        <v>66</v>
      </c>
      <c r="C75" s="39" t="s">
        <v>335</v>
      </c>
      <c r="D75" s="39" t="s">
        <v>336</v>
      </c>
      <c r="E75" s="39" t="s">
        <v>337</v>
      </c>
      <c r="F75" s="40" t="s">
        <v>191</v>
      </c>
      <c r="G75" s="40" t="s">
        <v>81</v>
      </c>
      <c r="H75" s="40" t="s">
        <v>338</v>
      </c>
      <c r="I75" s="41" t="n">
        <v>1</v>
      </c>
    </row>
    <row r="76" s="37" customFormat="true" ht="13.5" hidden="false" customHeight="true" outlineLevel="0" collapsed="false">
      <c r="A76" s="8"/>
      <c r="B76" s="32" t="n">
        <f aca="false">ROW(B76)-ROW($B$9)</f>
        <v>67</v>
      </c>
      <c r="C76" s="33" t="s">
        <v>339</v>
      </c>
      <c r="D76" s="34" t="s">
        <v>340</v>
      </c>
      <c r="E76" s="34" t="s">
        <v>341</v>
      </c>
      <c r="F76" s="35" t="s">
        <v>342</v>
      </c>
      <c r="G76" s="35" t="s">
        <v>296</v>
      </c>
      <c r="H76" s="35" t="s">
        <v>343</v>
      </c>
      <c r="I76" s="36" t="n">
        <v>1</v>
      </c>
    </row>
    <row r="77" s="37" customFormat="true" ht="13.5" hidden="false" customHeight="true" outlineLevel="0" collapsed="false">
      <c r="A77" s="8"/>
      <c r="B77" s="38" t="n">
        <f aca="false">ROW(B77)-ROW($B$9)</f>
        <v>68</v>
      </c>
      <c r="C77" s="39" t="s">
        <v>344</v>
      </c>
      <c r="D77" s="39" t="s">
        <v>345</v>
      </c>
      <c r="E77" s="39" t="s">
        <v>346</v>
      </c>
      <c r="F77" s="40" t="s">
        <v>322</v>
      </c>
      <c r="G77" s="40" t="s">
        <v>323</v>
      </c>
      <c r="H77" s="40" t="s">
        <v>347</v>
      </c>
      <c r="I77" s="41" t="n">
        <v>1</v>
      </c>
    </row>
    <row r="78" s="37" customFormat="true" ht="13.5" hidden="false" customHeight="true" outlineLevel="0" collapsed="false">
      <c r="A78" s="8"/>
      <c r="B78" s="32" t="n">
        <f aca="false">ROW(B78)-ROW($B$9)</f>
        <v>69</v>
      </c>
      <c r="C78" s="33" t="s">
        <v>348</v>
      </c>
      <c r="D78" s="34" t="s">
        <v>349</v>
      </c>
      <c r="E78" s="34" t="s">
        <v>350</v>
      </c>
      <c r="F78" s="35" t="s">
        <v>322</v>
      </c>
      <c r="G78" s="35" t="s">
        <v>192</v>
      </c>
      <c r="H78" s="35" t="s">
        <v>351</v>
      </c>
      <c r="I78" s="36" t="n">
        <v>1</v>
      </c>
    </row>
    <row r="79" s="37" customFormat="true" ht="13.5" hidden="false" customHeight="true" outlineLevel="0" collapsed="false">
      <c r="A79" s="8"/>
      <c r="B79" s="38" t="n">
        <f aca="false">ROW(B79)-ROW($B$9)</f>
        <v>70</v>
      </c>
      <c r="C79" s="39" t="s">
        <v>352</v>
      </c>
      <c r="D79" s="39" t="s">
        <v>353</v>
      </c>
      <c r="E79" s="39" t="s">
        <v>354</v>
      </c>
      <c r="F79" s="40" t="s">
        <v>307</v>
      </c>
      <c r="G79" s="40" t="s">
        <v>355</v>
      </c>
      <c r="H79" s="40" t="s">
        <v>356</v>
      </c>
      <c r="I79" s="41" t="n">
        <v>1</v>
      </c>
    </row>
    <row r="80" s="37" customFormat="true" ht="13.5" hidden="false" customHeight="true" outlineLevel="0" collapsed="false">
      <c r="A80" s="8"/>
      <c r="B80" s="32" t="n">
        <f aca="false">ROW(B80)-ROW($B$9)</f>
        <v>71</v>
      </c>
      <c r="C80" s="33" t="s">
        <v>357</v>
      </c>
      <c r="D80" s="34" t="s">
        <v>358</v>
      </c>
      <c r="E80" s="34" t="s">
        <v>359</v>
      </c>
      <c r="F80" s="35" t="s">
        <v>360</v>
      </c>
      <c r="G80" s="35" t="s">
        <v>361</v>
      </c>
      <c r="H80" s="35" t="s">
        <v>362</v>
      </c>
      <c r="I80" s="36" t="n">
        <v>1</v>
      </c>
    </row>
    <row r="81" customFormat="false" ht="12.75" hidden="false" customHeight="false" outlineLevel="0" collapsed="false">
      <c r="A81" s="8"/>
      <c r="B81" s="42" t="s">
        <v>363</v>
      </c>
      <c r="C81" s="42"/>
      <c r="D81" s="43"/>
      <c r="E81" s="44" t="s">
        <v>364</v>
      </c>
      <c r="F81" s="44"/>
      <c r="G81" s="44"/>
      <c r="H81" s="44"/>
      <c r="I81" s="45" t="n">
        <f aca="false">SUM(I10:I80)</f>
        <v>173</v>
      </c>
    </row>
    <row r="82" customFormat="false" ht="12.75" hidden="false" customHeight="false" outlineLevel="0" collapsed="false">
      <c r="A82" s="8"/>
      <c r="B82" s="46"/>
      <c r="C82" s="46"/>
      <c r="D82" s="43"/>
      <c r="E82" s="47"/>
      <c r="F82" s="47"/>
      <c r="G82" s="47"/>
      <c r="H82" s="47"/>
      <c r="I82" s="48"/>
    </row>
    <row r="83" customFormat="false" ht="12.75" hidden="false" customHeight="false" outlineLevel="0" collapsed="false">
      <c r="A83" s="8"/>
      <c r="B83" s="46"/>
      <c r="C83" s="46"/>
      <c r="D83" s="49"/>
      <c r="E83" s="50"/>
      <c r="F83" s="50"/>
      <c r="G83" s="50"/>
      <c r="H83" s="50"/>
      <c r="I83" s="51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3.5" hidden="false" customHeight="false" outlineLevel="0" collapsed="false">
      <c r="A85" s="8"/>
      <c r="B85" s="52"/>
      <c r="C85" s="53"/>
      <c r="D85" s="54"/>
      <c r="E85" s="55"/>
      <c r="F85" s="55"/>
      <c r="G85" s="55"/>
      <c r="H85" s="55"/>
      <c r="I85" s="56"/>
    </row>
    <row r="87" customFormat="false" ht="12.75" hidden="false" customHeight="false" outlineLevel="0" collapsed="false">
      <c r="C87" s="1"/>
      <c r="D87" s="1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</sheetData>
  <mergeCells count="1">
    <mergeCell ref="B81:C8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65</v>
      </c>
      <c r="B1" s="58" t="s">
        <v>366</v>
      </c>
    </row>
    <row r="2" customFormat="false" ht="12.75" hidden="false" customHeight="false" outlineLevel="0" collapsed="false">
      <c r="A2" s="59" t="s">
        <v>367</v>
      </c>
      <c r="B2" s="60" t="s">
        <v>3</v>
      </c>
    </row>
    <row r="3" customFormat="false" ht="12.75" hidden="false" customHeight="false" outlineLevel="0" collapsed="false">
      <c r="A3" s="57" t="s">
        <v>368</v>
      </c>
      <c r="B3" s="61" t="s">
        <v>369</v>
      </c>
    </row>
    <row r="4" customFormat="false" ht="12.75" hidden="false" customHeight="false" outlineLevel="0" collapsed="false">
      <c r="A4" s="59" t="s">
        <v>370</v>
      </c>
      <c r="B4" s="60" t="s">
        <v>3</v>
      </c>
    </row>
    <row r="5" customFormat="false" ht="12.75" hidden="false" customHeight="false" outlineLevel="0" collapsed="false">
      <c r="A5" s="57" t="s">
        <v>371</v>
      </c>
      <c r="B5" s="61" t="s">
        <v>366</v>
      </c>
    </row>
    <row r="6" customFormat="false" ht="12.75" hidden="false" customHeight="false" outlineLevel="0" collapsed="false">
      <c r="A6" s="59" t="s">
        <v>372</v>
      </c>
      <c r="B6" s="60" t="s">
        <v>373</v>
      </c>
    </row>
    <row r="7" customFormat="false" ht="12.75" hidden="false" customHeight="false" outlineLevel="0" collapsed="false">
      <c r="A7" s="57" t="s">
        <v>374</v>
      </c>
      <c r="B7" s="61" t="s">
        <v>375</v>
      </c>
    </row>
    <row r="8" customFormat="false" ht="12.75" hidden="false" customHeight="false" outlineLevel="0" collapsed="false">
      <c r="A8" s="59" t="s">
        <v>376</v>
      </c>
      <c r="B8" s="60" t="s">
        <v>9</v>
      </c>
    </row>
    <row r="9" customFormat="false" ht="12.75" hidden="false" customHeight="false" outlineLevel="0" collapsed="false">
      <c r="A9" s="57" t="s">
        <v>377</v>
      </c>
      <c r="B9" s="61" t="s">
        <v>8</v>
      </c>
    </row>
    <row r="10" customFormat="false" ht="12.75" hidden="false" customHeight="false" outlineLevel="0" collapsed="false">
      <c r="A10" s="59" t="s">
        <v>378</v>
      </c>
      <c r="B10" s="60" t="s">
        <v>379</v>
      </c>
    </row>
    <row r="11" customFormat="false" ht="12.75" hidden="false" customHeight="false" outlineLevel="0" collapsed="false">
      <c r="A11" s="57" t="s">
        <v>380</v>
      </c>
      <c r="B11" s="61" t="s">
        <v>381</v>
      </c>
    </row>
    <row r="12" customFormat="false" ht="12.75" hidden="false" customHeight="false" outlineLevel="0" collapsed="false">
      <c r="A12" s="59" t="s">
        <v>382</v>
      </c>
      <c r="B12" s="60" t="s">
        <v>383</v>
      </c>
    </row>
    <row r="13" customFormat="false" ht="12.75" hidden="false" customHeight="false" outlineLevel="0" collapsed="false">
      <c r="A13" s="57" t="s">
        <v>384</v>
      </c>
      <c r="B13" s="61" t="s">
        <v>0</v>
      </c>
    </row>
    <row r="14" customFormat="false" ht="12.75" hidden="false" customHeight="false" outlineLevel="0" collapsed="false">
      <c r="A14" s="59" t="s">
        <v>385</v>
      </c>
      <c r="B14" s="60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0-18T15:22:12Z</dcterms:modified>
  <cp:revision>0</cp:revision>
  <dc:subject/>
  <dc:title/>
</cp:coreProperties>
</file>